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OPEN 6.3.4</t>
  </si>
  <si>
    <t xml:space="preserve">Fri Feb  7 2020 08:31:34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08:31:38</t>
  </si>
  <si>
    <t xml:space="preserve">"08:32:28 LCF Lamp: ParIn -&gt; 1300 uml, with blue = 10 percent, actinic on"
</t>
  </si>
  <si>
    <t xml:space="preserve">"09:33:30 Launched AutoProg /User/Configs/AutoProgs/LightCurve2"
</t>
  </si>
  <si>
    <t xml:space="preserve">"09:33:33 LCF Lamp: ParIn -&gt; 1300 uml, with blue = 10 percent, actinic on"
</t>
  </si>
  <si>
    <t xml:space="preserve">"09:33:34 CO2 Mixer: CO2R -&gt; 400 uml"
</t>
  </si>
  <si>
    <t xml:space="preserve">"09:33:34 Coolers: Tblock -&gt; 23.00 C"
</t>
  </si>
  <si>
    <t xml:space="preserve">"09:33:34 Flow: Fixed -&gt; 300 umol/s"
</t>
  </si>
  <si>
    <t xml:space="preserve">"09:33:34 LCF Lamp: ParIn -&gt; 1300 uml, with blue = 10 percent, actinic on"
</t>
  </si>
  <si>
    <t xml:space="preserve">"09:34:27 Fs=554 Msr=3 Mod=0.25 Filter=5 Gain=10"
</t>
  </si>
  <si>
    <t xml:space="preserve">"09:34:27 RF#1 12090 um, Fmax=740 Int=9 Mod=20 Filter=50"
</t>
  </si>
  <si>
    <t xml:space="preserve">"09:34:28 Fm'=740"
</t>
  </si>
  <si>
    <t xml:space="preserve">"09:34:49 Flow: Fixed -&gt; 300 umol/s"
</t>
  </si>
  <si>
    <t xml:space="preserve">09:34:28</t>
  </si>
  <si>
    <t xml:space="preserve">"09:34:50 LCF Lamp: ParIn -&gt; 1100 uml, with blue = 10 percent, actinic on"
</t>
  </si>
  <si>
    <t xml:space="preserve">"09:36:51 Fs=553 Msr=3 Mod=0.25 Filter=5 Gain=10"
</t>
  </si>
  <si>
    <t xml:space="preserve">"09:36:51 RF#2 11998 um, Fmax=779 Int=9 Mod=20 Filter=50"
</t>
  </si>
  <si>
    <t xml:space="preserve">"09:36:52 Fm'=779"
</t>
  </si>
  <si>
    <t xml:space="preserve">"09:37:13 Flow: Fixed -&gt; 300 umol/s"
</t>
  </si>
  <si>
    <t xml:space="preserve">09:36:52</t>
  </si>
  <si>
    <t xml:space="preserve">"09:37:14 LCF Lamp: ParIn -&gt; 900 uml, with blue = 10 percent, actinic on"
</t>
  </si>
  <si>
    <t xml:space="preserve">"09:38:17 Fs=559 Msr=3 Mod=0.25 Filter=5 Gain=10"
</t>
  </si>
  <si>
    <t xml:space="preserve">"09:38:17 RF#3 11897 um, Fmax=841 Int=9 Mod=20 Filter=50"
</t>
  </si>
  <si>
    <t xml:space="preserve">"09:38:18 Fm'=841"
</t>
  </si>
  <si>
    <t xml:space="preserve">"09:38:39 Flow: Fixed -&gt; 300 umol/s"
</t>
  </si>
  <si>
    <t xml:space="preserve">09:38:18</t>
  </si>
  <si>
    <t xml:space="preserve">"09:38:40 LCF Lamp: ParIn -&gt; 700 uml, with blue = 10 percent, actinic on"
</t>
  </si>
  <si>
    <t xml:space="preserve">"09:40:41 Fs=573 Msr=3 Mod=0.25 Filter=5 Gain=10"
</t>
  </si>
  <si>
    <t xml:space="preserve">"09:40:41 RF#4 11813 um, Fmax=950 Int=9 Mod=20 Filter=50"
</t>
  </si>
  <si>
    <t xml:space="preserve">"09:40:42 Fm'=950"
</t>
  </si>
  <si>
    <t xml:space="preserve">"09:41:03 Flow: Fixed -&gt; 300 umol/s"
</t>
  </si>
  <si>
    <t xml:space="preserve">09:40:42</t>
  </si>
  <si>
    <t xml:space="preserve">"09:41:04 LCF Lamp: ParIn -&gt; 550 uml, with blue = 10 percent, actinic on"
</t>
  </si>
  <si>
    <t xml:space="preserve">"09:43:05 Fs=589 Msr=3 Mod=0.25 Filter=5 Gain=10"
</t>
  </si>
  <si>
    <t xml:space="preserve">"09:43:05 RF#5 11743 um, Fmax=1077 Int=9 Mod=20 Filter=50"
</t>
  </si>
  <si>
    <t xml:space="preserve">"09:43:06 Fm'=1077"
</t>
  </si>
  <si>
    <t xml:space="preserve">"09:43:27 Flow: Fixed -&gt; 300 umol/s"
</t>
  </si>
  <si>
    <t xml:space="preserve">09:43:06</t>
  </si>
  <si>
    <t xml:space="preserve">"09:43:28 LCF Lamp: ParIn -&gt; 400 uml, with blue = 10 percent, actinic on"
</t>
  </si>
  <si>
    <t xml:space="preserve">"09:44:44 Fs=602 Msr=3 Mod=0.25 Filter=5 Gain=10"
</t>
  </si>
  <si>
    <t xml:space="preserve">"09:44:44 RF#6 11726 um, Fmax=1230 Int=9 Mod=20 Filter=50"
</t>
  </si>
  <si>
    <t xml:space="preserve">"09:44:45 Fm'=1230"
</t>
  </si>
  <si>
    <t xml:space="preserve">"09:45:06 Flow: Fixed -&gt; 300 umol/s"
</t>
  </si>
  <si>
    <t xml:space="preserve">09:44:45</t>
  </si>
  <si>
    <t xml:space="preserve">"09:45:07 LCF Lamp: ParIn -&gt; 250 uml, with blue = 10 percent, actinic on"
</t>
  </si>
  <si>
    <t xml:space="preserve">"09:46:13 Fs=582 Msr=3 Mod=0.25 Filter=5 Gain=10"
</t>
  </si>
  <si>
    <t xml:space="preserve">"09:46:13 RF#7 11672 um, Fmax=1338 Int=9 Mod=20 Filter=50"
</t>
  </si>
  <si>
    <t xml:space="preserve">"09:46:14 Fm'=1338"
</t>
  </si>
  <si>
    <t xml:space="preserve">"09:46:35 Flow: Fixed -&gt; 300 umol/s"
</t>
  </si>
  <si>
    <t xml:space="preserve">09:46:14</t>
  </si>
  <si>
    <t xml:space="preserve">"09:46:36 LCF Lamp: ParIn -&gt; 150 uml, with blue = 10 percent, actinic on"
</t>
  </si>
  <si>
    <t xml:space="preserve">"09:48:37 Fs=559 Msr=3 Mod=0.25 Filter=5 Gain=10"
</t>
  </si>
  <si>
    <t xml:space="preserve">"09:48:37 RF#8 11640 um, Fmax=1423 Int=9 Mod=20 Filter=50"
</t>
  </si>
  <si>
    <t xml:space="preserve">"09:48:38 Fm'=1423"
</t>
  </si>
  <si>
    <t xml:space="preserve">"09:48:59 Flow: Fixed -&gt; 300 umol/s"
</t>
  </si>
  <si>
    <t xml:space="preserve">09:48:38</t>
  </si>
  <si>
    <t xml:space="preserve">"09:49:00 LCF Lamp: ParIn -&gt; 100 uml, with blue = 10 percent, actinic on"
</t>
  </si>
  <si>
    <t xml:space="preserve">"09:51:01 Fs=543 Msr=3 Mod=0.25 Filter=5 Gain=10"
</t>
  </si>
  <si>
    <t xml:space="preserve">"09:51:01 RF#9 11606 um, Fmax=1489 Int=9 Mod=20 Filter=50"
</t>
  </si>
  <si>
    <t xml:space="preserve">"09:51:02 Fm'=1489"
</t>
  </si>
  <si>
    <t xml:space="preserve">"09:51:23 Flow: Fixed -&gt; 300 umol/s"
</t>
  </si>
  <si>
    <t xml:space="preserve">09:51:02</t>
  </si>
  <si>
    <t xml:space="preserve">"09:51:23 LCF Lamp: ParIn -&gt; 50 uml, with blue = 10 percent, actinic on"
</t>
  </si>
  <si>
    <t xml:space="preserve">"09:52:07 Fs=518 Msr=3 Mod=0.25 Filter=5 Gain=10"
</t>
  </si>
  <si>
    <t xml:space="preserve">"09:52:07 RF#10 11579 um, Fmax=1511 Int=9 Mod=20 Filter=50"
</t>
  </si>
  <si>
    <t xml:space="preserve">"09:52:08 Fm'=1511"
</t>
  </si>
  <si>
    <t xml:space="preserve">"09:52:29 Flow: Fixed -&gt; 300 umol/s"
</t>
  </si>
  <si>
    <t xml:space="preserve">09:52:08</t>
  </si>
  <si>
    <t xml:space="preserve">"09:52:29 LCF Lamp: ParIn -&gt; 0 uml, with blue = 10 percent, actinic on"
</t>
  </si>
  <si>
    <t xml:space="preserve">"09:53:35 Fs=473 Msr=3 Mod=0.25 Filter=5 Gain=10"
</t>
  </si>
  <si>
    <t xml:space="preserve">"09:53:35 RF#11 11533 um, Fmax=1567 Int=9 Mod=20 Filter=50"
</t>
  </si>
  <si>
    <t xml:space="preserve">"09:53:36 Fm'=1567"
</t>
  </si>
  <si>
    <t xml:space="preserve">"09:53:57 Flow: Fixed -&gt; 300 umol/s"
</t>
  </si>
  <si>
    <t xml:space="preserve">09:53:36</t>
  </si>
  <si>
    <t xml:space="preserve">"09:53:57 LCF Lamp: ParIn -&gt; 0 uml, with blue = 10 percent, actinic on"
</t>
  </si>
  <si>
    <t xml:space="preserve">"09:53:57 CO2 Mixer: CO2R -&gt; 400 uml"
</t>
  </si>
  <si>
    <t xml:space="preserve">"09:53:57 Coolers: Tblock -&gt; 23.00 C"
</t>
  </si>
  <si>
    <t xml:space="preserve">"10:21:31 Flow: Fixed -&gt; 300 umol/s"
</t>
  </si>
  <si>
    <t xml:space="preserve">10:21: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12.8" hidden="false" customHeight="false" outlineLevel="0" collapsed="false">
      <c r="A13" s="0" t="n">
        <v>1</v>
      </c>
      <c r="B13" s="0" t="s">
        <v>99</v>
      </c>
      <c r="C13" s="0" t="n">
        <v>43.9999969676137</v>
      </c>
      <c r="D13" s="0" t="n">
        <v>0</v>
      </c>
      <c r="E13" s="0" t="n">
        <f aca="false">(AN13-AO13*(1000-AP13)/(1000-AQ13))*BG13</f>
        <v>-2.43533887740897</v>
      </c>
      <c r="F13" s="0" t="n">
        <f aca="false">IF(BR13&lt;&gt;0,1/(1/BR13-1/AJ13),0)</f>
        <v>0.0670601015038896</v>
      </c>
      <c r="G13" s="0" t="n">
        <f aca="false">((BU13-BH13/2)*AO13-E13)/(BU13+BH13/2)</f>
        <v>449.02245803758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e">
        <f aca="false">CA13/K13</f>
        <v>#DIV/0!</v>
      </c>
      <c r="P13" s="0" t="e">
        <f aca="false">CC13/M13</f>
        <v>#DIV/0!</v>
      </c>
      <c r="Q13" s="0" t="e">
        <f aca="false">(M13-N13)/M13</f>
        <v>#DIV/0!</v>
      </c>
      <c r="R13" s="0" t="n">
        <v>-1</v>
      </c>
      <c r="S13" s="0" t="n">
        <v>0.87</v>
      </c>
      <c r="T13" s="0" t="n">
        <v>0.92</v>
      </c>
      <c r="U13" s="0" t="n">
        <v>0</v>
      </c>
      <c r="V13" s="0" t="n">
        <f aca="false">(U13*T13+(100-U13)*S13)/100</f>
        <v>0.87</v>
      </c>
      <c r="W13" s="0" t="n">
        <f aca="false">(E13-R13)/CB13</f>
        <v>15.7631455029933</v>
      </c>
      <c r="X13" s="0" t="e">
        <f aca="false">(M13-N13)/(M13-L13)</f>
        <v>#DIV/0!</v>
      </c>
      <c r="Y13" s="0" t="e">
        <f aca="false">(K13-M13)/(K13-L13)</f>
        <v>#DIV/0!</v>
      </c>
      <c r="Z13" s="0" t="e">
        <f aca="false">(K13-M13)/M13</f>
        <v>#DIV/0!</v>
      </c>
      <c r="AA13" s="0" t="n">
        <v>0</v>
      </c>
      <c r="AB13" s="0" t="n">
        <v>0.5</v>
      </c>
      <c r="AC13" s="0" t="e">
        <f aca="false">Q13*AB13*V13*AA13</f>
        <v>#DIV/0!</v>
      </c>
      <c r="AD13" s="0" t="n">
        <f aca="false">BH13*1000</f>
        <v>1.11416122738521</v>
      </c>
      <c r="AE13" s="0" t="n">
        <f aca="false">(BM13-BS13)</f>
        <v>1.67229429924745</v>
      </c>
      <c r="AF13" s="0" t="n">
        <f aca="false">(AL13+BL13*D13)</f>
        <v>23.0373725891113</v>
      </c>
      <c r="AG13" s="0" t="n">
        <v>2</v>
      </c>
      <c r="AH13" s="0" t="n">
        <f aca="false">(AG13*BA13+BB13)</f>
        <v>4.644859790802</v>
      </c>
      <c r="AI13" s="0" t="n">
        <v>1</v>
      </c>
      <c r="AJ13" s="0" t="n">
        <f aca="false">AH13*(AI13+1)*(AI13+1)/(AI13*AI13+1)</f>
        <v>9.289719581604</v>
      </c>
      <c r="AK13" s="0" t="n">
        <v>22.9779415130615</v>
      </c>
      <c r="AL13" s="0" t="n">
        <v>23.0373725891113</v>
      </c>
      <c r="AM13" s="0" t="n">
        <v>23.0592937469482</v>
      </c>
      <c r="AN13" s="0" t="n">
        <v>400.612884521484</v>
      </c>
      <c r="AO13" s="0" t="n">
        <v>401.938537597656</v>
      </c>
      <c r="AP13" s="0" t="n">
        <v>10.5858087539673</v>
      </c>
      <c r="AQ13" s="0" t="n">
        <v>11.3205308914185</v>
      </c>
      <c r="AR13" s="0" t="n">
        <v>38.3147430419922</v>
      </c>
      <c r="AS13" s="0" t="n">
        <v>40.9740295410156</v>
      </c>
      <c r="AT13" s="0" t="n">
        <v>299.854400634766</v>
      </c>
      <c r="AU13" s="0" t="n">
        <v>-0.104662790894508</v>
      </c>
      <c r="AV13" s="0" t="n">
        <v>0.00654155528172851</v>
      </c>
      <c r="AW13" s="0" t="n">
        <v>101.922073364258</v>
      </c>
      <c r="AX13" s="0" t="n">
        <v>1.11458623409271</v>
      </c>
      <c r="AY13" s="0" t="n">
        <v>0.00653704768046737</v>
      </c>
      <c r="AZ13" s="0" t="n">
        <v>0.25</v>
      </c>
      <c r="BA13" s="0" t="n">
        <v>-1.355140209198</v>
      </c>
      <c r="BB13" s="0" t="n">
        <v>7.355140209198</v>
      </c>
      <c r="BC13" s="0" t="n">
        <v>1</v>
      </c>
      <c r="BD13" s="0" t="n">
        <v>0</v>
      </c>
      <c r="BE13" s="0" t="n">
        <v>0.159999996423721</v>
      </c>
      <c r="BF13" s="0" t="n">
        <v>111115</v>
      </c>
      <c r="BG13" s="0" t="n">
        <f aca="false">AT13*0.000001/(AG13*0.0001)</f>
        <v>1.49927200317383</v>
      </c>
      <c r="BH13" s="0" t="n">
        <f aca="false">(AQ13-AP13)/(1000-AQ13)*BG13</f>
        <v>0.00111416122738521</v>
      </c>
      <c r="BI13" s="0" t="n">
        <f aca="false">(AL13+273.15)</f>
        <v>296.187372589111</v>
      </c>
      <c r="BJ13" s="0" t="n">
        <f aca="false">(AK13+273.15)</f>
        <v>296.127941513062</v>
      </c>
      <c r="BK13" s="0" t="n">
        <f aca="false">(AU13*BC13+AV13*BD13)*BE13</f>
        <v>-0.016746046168818</v>
      </c>
      <c r="BL13" s="0" t="n">
        <f aca="false">((BK13+0.00000010773*(BJ13^4-BI13^4))-BH13*44100)/(AH13*51.4+0.00000043092*BI13^3)</f>
        <v>-0.19931170863278</v>
      </c>
      <c r="BM13" s="0" t="n">
        <f aca="false">0.61365*EXP(17.502*AF13/(240.97+AF13))</f>
        <v>2.82610627928495</v>
      </c>
      <c r="BN13" s="0" t="n">
        <f aca="false">BM13*1000/AW13</f>
        <v>27.7281082105225</v>
      </c>
      <c r="BO13" s="0" t="n">
        <f aca="false">(BN13-AQ13)</f>
        <v>16.407577319104</v>
      </c>
      <c r="BP13" s="0" t="n">
        <f aca="false">IF(D13,AL13,(AK13+AL13)/2)</f>
        <v>23.0076570510864</v>
      </c>
      <c r="BQ13" s="0" t="n">
        <f aca="false">0.61365*EXP(17.502*BP13/(240.97+BP13))</f>
        <v>2.82102878909748</v>
      </c>
      <c r="BR13" s="0" t="n">
        <f aca="false">IF(BO13&lt;&gt;0,(1000-(BN13+AQ13)/2)/BO13*BH13,0)</f>
        <v>0.0665794813155324</v>
      </c>
      <c r="BS13" s="0" t="n">
        <f aca="false">AQ13*AW13/1000</f>
        <v>1.1538119800375</v>
      </c>
      <c r="BT13" s="0" t="n">
        <f aca="false">(BQ13-BS13)</f>
        <v>1.66721680905998</v>
      </c>
      <c r="BU13" s="0" t="n">
        <f aca="false">1/(1.6/F13+1.37/AJ13)</f>
        <v>0.0416550912797099</v>
      </c>
      <c r="BV13" s="0" t="n">
        <f aca="false">G13*AW13*0.001</f>
        <v>45.7652999103066</v>
      </c>
      <c r="BW13" s="0" t="n">
        <f aca="false">G13/AO13</f>
        <v>1.11714209023436</v>
      </c>
      <c r="BX13" s="0" t="n">
        <f aca="false">(1-BH13*AW13/BM13/F13)*100</f>
        <v>40.0811327802203</v>
      </c>
      <c r="BY13" s="0" t="n">
        <f aca="false">(AO13-E13/(AJ13/1.35))</f>
        <v>402.292445749094</v>
      </c>
      <c r="BZ13" s="0" t="n">
        <f aca="false">E13*BX13/100/BY13</f>
        <v>-0.00242637270328313</v>
      </c>
      <c r="CA13" s="0" t="n">
        <f aca="false">(K13-J13)</f>
        <v>0</v>
      </c>
      <c r="CB13" s="0" t="n">
        <f aca="false">AU13*V13</f>
        <v>-0.0910566280782223</v>
      </c>
      <c r="CC13" s="0" t="n">
        <f aca="false">(M13-L13)</f>
        <v>0</v>
      </c>
      <c r="CD13" s="0" t="e">
        <f aca="false">(M13-N13)/(M13-J13)</f>
        <v>#DIV/0!</v>
      </c>
      <c r="CE13" s="0" t="e">
        <f aca="false">(K13-M13)/(K13-J13)</f>
        <v>#DIV/0!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12.8" hidden="false" customHeight="false" outlineLevel="0" collapsed="false">
      <c r="A25" s="0" t="n">
        <v>2</v>
      </c>
      <c r="B25" s="0" t="s">
        <v>111</v>
      </c>
      <c r="C25" s="0" t="n">
        <v>3835.50000423845</v>
      </c>
      <c r="D25" s="0" t="n">
        <v>0</v>
      </c>
      <c r="E25" s="0" t="n">
        <f aca="false">(AN25-AO25*(1000-AP25)/(1000-AQ25))*BG25</f>
        <v>14.7222775566529</v>
      </c>
      <c r="F25" s="0" t="n">
        <f aca="false">IF(BR25&lt;&gt;0,1/(1/BR25-1/AJ25),0)</f>
        <v>0.200203721510015</v>
      </c>
      <c r="G25" s="0" t="n">
        <f aca="false">((BU25-BH25/2)*AO25-E25)/(BU25+BH25/2)</f>
        <v>261.322998296265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740.760131835938</v>
      </c>
      <c r="N25" s="0" t="n">
        <v>554.72705078125</v>
      </c>
      <c r="O25" s="0" t="e">
        <f aca="false">CA25/K25</f>
        <v>#DIV/0!</v>
      </c>
      <c r="P25" s="0" t="n">
        <f aca="false">CC25/M25</f>
        <v>1</v>
      </c>
      <c r="Q25" s="0" t="n">
        <f aca="false">(M25-N25)/M25</f>
        <v>0.251138085136431</v>
      </c>
      <c r="R25" s="0" t="n">
        <v>-1</v>
      </c>
      <c r="S25" s="0" t="n">
        <v>0.87</v>
      </c>
      <c r="T25" s="0" t="n">
        <v>0.92</v>
      </c>
      <c r="U25" s="0" t="n">
        <v>9.99924755096436</v>
      </c>
      <c r="V25" s="0" t="n">
        <f aca="false">(U25*T25+(100-U25)*S25)/100</f>
        <v>0.874999623775482</v>
      </c>
      <c r="W25" s="0" t="n">
        <f aca="false">(E25-R25)/CB25</f>
        <v>0.0138529372267253</v>
      </c>
      <c r="X25" s="0" t="n">
        <f aca="false">(M25-N25)/(M25-L25)</f>
        <v>0.251138085136431</v>
      </c>
      <c r="Y25" s="0" t="e">
        <f aca="false">(K25-M25)/(K25-L25)</f>
        <v>#DIV/0!</v>
      </c>
      <c r="Z25" s="0" t="n">
        <f aca="false">(K25-M25)/M25</f>
        <v>-1</v>
      </c>
      <c r="AA25" s="0" t="n">
        <v>1297.07690429688</v>
      </c>
      <c r="AB25" s="0" t="n">
        <v>0.5</v>
      </c>
      <c r="AC25" s="0" t="n">
        <f aca="false">Q25*AB25*V25*AA25</f>
        <v>142.513555606961</v>
      </c>
      <c r="AD25" s="0" t="n">
        <f aca="false">BH25*1000</f>
        <v>3.12625612887301</v>
      </c>
      <c r="AE25" s="0" t="n">
        <f aca="false">(BM25-BS25)</f>
        <v>1.59208207522832</v>
      </c>
      <c r="AF25" s="0" t="n">
        <f aca="false">(AL25+BL25*D25)</f>
        <v>23.0413818359375</v>
      </c>
      <c r="AG25" s="0" t="n">
        <v>2</v>
      </c>
      <c r="AH25" s="0" t="n">
        <f aca="false">(AG25*BA25+BB25)</f>
        <v>4.644859790802</v>
      </c>
      <c r="AI25" s="0" t="n">
        <v>1</v>
      </c>
      <c r="AJ25" s="0" t="n">
        <f aca="false">AH25*(AI25+1)*(AI25+1)/(AI25*AI25+1)</f>
        <v>9.289719581604</v>
      </c>
      <c r="AK25" s="0" t="n">
        <v>23.0358810424805</v>
      </c>
      <c r="AL25" s="0" t="n">
        <v>23.0413818359375</v>
      </c>
      <c r="AM25" s="0" t="n">
        <v>23.0275993347168</v>
      </c>
      <c r="AN25" s="0" t="n">
        <v>400.066162109375</v>
      </c>
      <c r="AO25" s="0" t="n">
        <v>389.431976318359</v>
      </c>
      <c r="AP25" s="0" t="n">
        <v>10.0641136169434</v>
      </c>
      <c r="AQ25" s="0" t="n">
        <v>12.1245050430298</v>
      </c>
      <c r="AR25" s="0" t="n">
        <v>36.2682952880859</v>
      </c>
      <c r="AS25" s="0" t="n">
        <v>43.6933784484863</v>
      </c>
      <c r="AT25" s="0" t="n">
        <v>299.783020019531</v>
      </c>
      <c r="AU25" s="0" t="n">
        <v>1297.07690429688</v>
      </c>
      <c r="AV25" s="0" t="n">
        <v>0.14608870446682</v>
      </c>
      <c r="AW25" s="0" t="n">
        <v>101.835899353027</v>
      </c>
      <c r="AX25" s="0" t="n">
        <v>1.6863956451416</v>
      </c>
      <c r="AY25" s="0" t="n">
        <v>0.0111231720075011</v>
      </c>
      <c r="AZ25" s="0" t="n">
        <v>1</v>
      </c>
      <c r="BA25" s="0" t="n">
        <v>-1.355140209198</v>
      </c>
      <c r="BB25" s="0" t="n">
        <v>7.355140209198</v>
      </c>
      <c r="BC25" s="0" t="n">
        <v>1</v>
      </c>
      <c r="BD25" s="0" t="n">
        <v>0</v>
      </c>
      <c r="BE25" s="0" t="n">
        <v>0.159999996423721</v>
      </c>
      <c r="BF25" s="0" t="n">
        <v>111115</v>
      </c>
      <c r="BG25" s="0" t="n">
        <f aca="false">AT25*0.000001/(AG25*0.0001)</f>
        <v>1.49891510009766</v>
      </c>
      <c r="BH25" s="0" t="n">
        <f aca="false">(AQ25-AP25)/(1000-AQ25)*BG25</f>
        <v>0.00312625612887301</v>
      </c>
      <c r="BI25" s="0" t="n">
        <f aca="false">(AL25+273.15)</f>
        <v>296.191381835938</v>
      </c>
      <c r="BJ25" s="0" t="n">
        <f aca="false">(AK25+273.15)</f>
        <v>296.18588104248</v>
      </c>
      <c r="BK25" s="0" t="n">
        <f aca="false">(AU25*BC25+AV25*BD25)*BE25</f>
        <v>207.532300048792</v>
      </c>
      <c r="BL25" s="0" t="n">
        <f aca="false">((BK25+0.00000010773*(BJ25^4-BI25^4))-BH25*44100)/(AH25*51.4+0.00000043092*BI25^3)</f>
        <v>0.278474620831942</v>
      </c>
      <c r="BM25" s="0" t="n">
        <f aca="false">0.61365*EXP(17.502*AF25/(240.97+AF25))</f>
        <v>2.82679195049557</v>
      </c>
      <c r="BN25" s="0" t="n">
        <f aca="false">BM25*1000/AW25</f>
        <v>27.7583049637155</v>
      </c>
      <c r="BO25" s="0" t="n">
        <f aca="false">(BN25-AQ25)</f>
        <v>15.6337999206858</v>
      </c>
      <c r="BP25" s="0" t="n">
        <f aca="false">IF(D25,AL25,(AK25+AL25)/2)</f>
        <v>23.038631439209</v>
      </c>
      <c r="BQ25" s="0" t="n">
        <f aca="false">0.61365*EXP(17.502*BP25/(240.97+BP25))</f>
        <v>2.82632155524005</v>
      </c>
      <c r="BR25" s="0" t="n">
        <f aca="false">IF(BO25&lt;&gt;0,(1000-(BN25+AQ25)/2)/BO25*BH25,0)</f>
        <v>0.195980133096681</v>
      </c>
      <c r="BS25" s="0" t="n">
        <f aca="false">AQ25*AW25/1000</f>
        <v>1.23470987526725</v>
      </c>
      <c r="BT25" s="0" t="n">
        <f aca="false">(BQ25-BS25)</f>
        <v>1.5916116799728</v>
      </c>
      <c r="BU25" s="0" t="n">
        <f aca="false">1/(1.6/F25+1.37/AJ25)</f>
        <v>0.122860170797945</v>
      </c>
      <c r="BV25" s="0" t="n">
        <f aca="false">G25*AW25*0.001</f>
        <v>26.6120625531298</v>
      </c>
      <c r="BW25" s="0" t="n">
        <f aca="false">G25/AO25</f>
        <v>0.671036314908651</v>
      </c>
      <c r="BX25" s="0" t="n">
        <f aca="false">(1-BH25*AW25/BM25/F25)*100</f>
        <v>43.7452152564639</v>
      </c>
      <c r="BY25" s="0" t="n">
        <f aca="false">(AO25-E25/(AJ25/1.35))</f>
        <v>387.292506496166</v>
      </c>
      <c r="BZ25" s="0" t="n">
        <f aca="false">E25*BX25/100/BY25</f>
        <v>0.0166290126965719</v>
      </c>
      <c r="CA25" s="0" t="n">
        <f aca="false">(K25-J25)</f>
        <v>0</v>
      </c>
      <c r="CB25" s="0" t="n">
        <f aca="false">AU25*V25</f>
        <v>1134.94180326763</v>
      </c>
      <c r="CC25" s="0" t="n">
        <f aca="false">(M25-L25)</f>
        <v>740.760131835938</v>
      </c>
      <c r="CD25" s="0" t="n">
        <f aca="false">(M25-N25)/(M25-J25)</f>
        <v>0.251138085136431</v>
      </c>
      <c r="CE25" s="0" t="e">
        <f aca="false">(K25-M25)/(K25-J25)</f>
        <v>#DIV/0!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12.8" hidden="false" customHeight="false" outlineLevel="0" collapsed="false">
      <c r="A31" s="0" t="n">
        <v>3</v>
      </c>
      <c r="B31" s="0" t="s">
        <v>117</v>
      </c>
      <c r="C31" s="0" t="n">
        <v>3979.50000423845</v>
      </c>
      <c r="D31" s="0" t="n">
        <v>0</v>
      </c>
      <c r="E31" s="0" t="n">
        <f aca="false">(AN31-AO31*(1000-AP31)/(1000-AQ31))*BG31</f>
        <v>14.33431386114</v>
      </c>
      <c r="F31" s="0" t="n">
        <f aca="false">IF(BR31&lt;&gt;0,1/(1/BR31-1/AJ31),0)</f>
        <v>0.193003344294087</v>
      </c>
      <c r="G31" s="0" t="n">
        <f aca="false">((BU31-BH31/2)*AO31-E31)/(BU31+BH31/2)</f>
        <v>260.389683862388</v>
      </c>
      <c r="H31" s="0" t="n">
        <v>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779.766967773438</v>
      </c>
      <c r="N31" s="0" t="n">
        <v>553.784240722656</v>
      </c>
      <c r="O31" s="0" t="e">
        <f aca="false">CA31/K31</f>
        <v>#DIV/0!</v>
      </c>
      <c r="P31" s="0" t="n">
        <f aca="false">CC31/M31</f>
        <v>1</v>
      </c>
      <c r="Q31" s="0" t="n">
        <f aca="false">(M31-N31)/M31</f>
        <v>0.289808027770216</v>
      </c>
      <c r="R31" s="0" t="n">
        <v>-1</v>
      </c>
      <c r="S31" s="0" t="n">
        <v>0.87</v>
      </c>
      <c r="T31" s="0" t="n">
        <v>0.92</v>
      </c>
      <c r="U31" s="0" t="n">
        <v>10.2666015625</v>
      </c>
      <c r="V31" s="0" t="n">
        <f aca="false">(U31*T31+(100-U31)*S31)/100</f>
        <v>0.87513330078125</v>
      </c>
      <c r="W31" s="0" t="n">
        <f aca="false">(E31-R31)/CB31</f>
        <v>0.015976477969</v>
      </c>
      <c r="X31" s="0" t="n">
        <f aca="false">(M31-N31)/(M31-L31)</f>
        <v>0.289808027770216</v>
      </c>
      <c r="Y31" s="0" t="e">
        <f aca="false">(K31-M31)/(K31-L31)</f>
        <v>#DIV/0!</v>
      </c>
      <c r="Z31" s="0" t="n">
        <f aca="false">(K31-M31)/M31</f>
        <v>-1</v>
      </c>
      <c r="AA31" s="0" t="n">
        <v>1096.75366210938</v>
      </c>
      <c r="AB31" s="0" t="n">
        <v>0.5</v>
      </c>
      <c r="AC31" s="0" t="n">
        <f aca="false">Q31*AB31*V31*AA31</f>
        <v>139.079691591895</v>
      </c>
      <c r="AD31" s="0" t="n">
        <f aca="false">BH31*1000</f>
        <v>3.00512969444851</v>
      </c>
      <c r="AE31" s="0" t="n">
        <f aca="false">(BM31-BS31)</f>
        <v>1.58624668131228</v>
      </c>
      <c r="AF31" s="0" t="n">
        <f aca="false">(AL31+BL31*D31)</f>
        <v>23.0332050323486</v>
      </c>
      <c r="AG31" s="0" t="n">
        <v>2</v>
      </c>
      <c r="AH31" s="0" t="n">
        <f aca="false">(AG31*BA31+BB31)</f>
        <v>4.644859790802</v>
      </c>
      <c r="AI31" s="0" t="n">
        <v>1</v>
      </c>
      <c r="AJ31" s="0" t="n">
        <f aca="false">AH31*(AI31+1)*(AI31+1)/(AI31*AI31+1)</f>
        <v>9.289719581604</v>
      </c>
      <c r="AK31" s="0" t="n">
        <v>23.1026268005371</v>
      </c>
      <c r="AL31" s="0" t="n">
        <v>23.0332050323486</v>
      </c>
      <c r="AM31" s="0" t="n">
        <v>23.0254592895508</v>
      </c>
      <c r="AN31" s="0" t="n">
        <v>399.919769287109</v>
      </c>
      <c r="AO31" s="0" t="n">
        <v>389.575439453125</v>
      </c>
      <c r="AP31" s="0" t="n">
        <v>10.1876945495605</v>
      </c>
      <c r="AQ31" s="0" t="n">
        <v>12.1681985855103</v>
      </c>
      <c r="AR31" s="0" t="n">
        <v>36.5653381347656</v>
      </c>
      <c r="AS31" s="0" t="n">
        <v>43.6737022399902</v>
      </c>
      <c r="AT31" s="0" t="n">
        <v>299.778503417969</v>
      </c>
      <c r="AU31" s="0" t="n">
        <v>1096.75366210938</v>
      </c>
      <c r="AV31" s="0" t="n">
        <v>1.36166596412659</v>
      </c>
      <c r="AW31" s="0" t="n">
        <v>101.83487701416</v>
      </c>
      <c r="AX31" s="0" t="n">
        <v>1.6449191570282</v>
      </c>
      <c r="AY31" s="0" t="n">
        <v>0.0146164335310459</v>
      </c>
      <c r="AZ31" s="0" t="n">
        <v>0.666666686534882</v>
      </c>
      <c r="BA31" s="0" t="n">
        <v>-1.355140209198</v>
      </c>
      <c r="BB31" s="0" t="n">
        <v>7.355140209198</v>
      </c>
      <c r="BC31" s="0" t="n">
        <v>1</v>
      </c>
      <c r="BD31" s="0" t="n">
        <v>0</v>
      </c>
      <c r="BE31" s="0" t="n">
        <v>0.159999996423721</v>
      </c>
      <c r="BF31" s="0" t="n">
        <v>111115</v>
      </c>
      <c r="BG31" s="0" t="n">
        <f aca="false">AT31*0.000001/(AG31*0.0001)</f>
        <v>1.49889251708984</v>
      </c>
      <c r="BH31" s="0" t="n">
        <f aca="false">(AQ31-AP31)/(1000-AQ31)*BG31</f>
        <v>0.00300512969444851</v>
      </c>
      <c r="BI31" s="0" t="n">
        <f aca="false">(AL31+273.15)</f>
        <v>296.183205032349</v>
      </c>
      <c r="BJ31" s="0" t="n">
        <f aca="false">(AK31+273.15)</f>
        <v>296.252626800537</v>
      </c>
      <c r="BK31" s="0" t="n">
        <f aca="false">(AU31*BC31+AV31*BD31)*BE31</f>
        <v>175.480582015203</v>
      </c>
      <c r="BL31" s="0" t="n">
        <f aca="false">((BK31+0.00000010773*(BJ31^4-BI31^4))-BH31*44100)/(AH31*51.4+0.00000043092*BI31^3)</f>
        <v>0.174968101232005</v>
      </c>
      <c r="BM31" s="0" t="n">
        <f aca="false">0.61365*EXP(17.502*AF31/(240.97+AF31))</f>
        <v>2.82539368775159</v>
      </c>
      <c r="BN31" s="0" t="n">
        <f aca="false">BM31*1000/AW31</f>
        <v>27.7448529481577</v>
      </c>
      <c r="BO31" s="0" t="n">
        <f aca="false">(BN31-AQ31)</f>
        <v>15.5766543626474</v>
      </c>
      <c r="BP31" s="0" t="n">
        <f aca="false">IF(D31,AL31,(AK31+AL31)/2)</f>
        <v>23.0679159164429</v>
      </c>
      <c r="BQ31" s="0" t="n">
        <f aca="false">0.61365*EXP(17.502*BP31/(240.97+BP31))</f>
        <v>2.83133354378998</v>
      </c>
      <c r="BR31" s="0" t="n">
        <f aca="false">IF(BO31&lt;&gt;0,(1000-(BN31+AQ31)/2)/BO31*BH31,0)</f>
        <v>0.189075117011713</v>
      </c>
      <c r="BS31" s="0" t="n">
        <f aca="false">AQ31*AW31/1000</f>
        <v>1.23914700643931</v>
      </c>
      <c r="BT31" s="0" t="n">
        <f aca="false">(BQ31-BS31)</f>
        <v>1.59218653735067</v>
      </c>
      <c r="BU31" s="0" t="n">
        <f aca="false">1/(1.6/F31+1.37/AJ31)</f>
        <v>0.118518706163402</v>
      </c>
      <c r="BV31" s="0" t="n">
        <f aca="false">G31*AW31*0.001</f>
        <v>26.5167514318823</v>
      </c>
      <c r="BW31" s="0" t="n">
        <f aca="false">G31/AO31</f>
        <v>0.668393480420418</v>
      </c>
      <c r="BX31" s="0" t="n">
        <f aca="false">(1-BH31*AW31/BM31/F31)*100</f>
        <v>43.8802202147118</v>
      </c>
      <c r="BY31" s="0" t="n">
        <f aca="false">(AO31-E31/(AJ31/1.35))</f>
        <v>387.492349264821</v>
      </c>
      <c r="BZ31" s="0" t="n">
        <f aca="false">E31*BX31/100/BY31</f>
        <v>0.016232394008475</v>
      </c>
      <c r="CA31" s="0" t="n">
        <f aca="false">(K31-J31)</f>
        <v>0</v>
      </c>
      <c r="CB31" s="0" t="n">
        <f aca="false">AU31*V31</f>
        <v>959.805652465701</v>
      </c>
      <c r="CC31" s="0" t="n">
        <f aca="false">(M31-L31)</f>
        <v>779.766967773438</v>
      </c>
      <c r="CD31" s="0" t="n">
        <f aca="false">(M31-N31)/(M31-J31)</f>
        <v>0.289808027770216</v>
      </c>
      <c r="CE31" s="0" t="e">
        <f aca="false">(K31-M31)/(K31-J31)</f>
        <v>#DIV/0!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12.8" hidden="false" customHeight="false" outlineLevel="0" collapsed="false">
      <c r="A37" s="0" t="n">
        <v>4</v>
      </c>
      <c r="B37" s="0" t="s">
        <v>123</v>
      </c>
      <c r="C37" s="0" t="n">
        <v>4065.50000423845</v>
      </c>
      <c r="D37" s="0" t="n">
        <v>0</v>
      </c>
      <c r="E37" s="0" t="n">
        <f aca="false">(AN37-AO37*(1000-AP37)/(1000-AQ37))*BG37</f>
        <v>14.1753466354001</v>
      </c>
      <c r="F37" s="0" t="n">
        <f aca="false">IF(BR37&lt;&gt;0,1/(1/BR37-1/AJ37),0)</f>
        <v>0.184711457901844</v>
      </c>
      <c r="G37" s="0" t="n">
        <f aca="false">((BU37-BH37/2)*AO37-E37)/(BU37+BH37/2)</f>
        <v>256.750515987697</v>
      </c>
      <c r="H37" s="0" t="n">
        <v>3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841.708312988281</v>
      </c>
      <c r="N37" s="0" t="n">
        <v>559.329711914063</v>
      </c>
      <c r="O37" s="0" t="e">
        <f aca="false">CA37/K37</f>
        <v>#DIV/0!</v>
      </c>
      <c r="P37" s="0" t="n">
        <f aca="false">CC37/M37</f>
        <v>1</v>
      </c>
      <c r="Q37" s="0" t="n">
        <f aca="false">(M37-N37)/M37</f>
        <v>0.33548272806253</v>
      </c>
      <c r="R37" s="0" t="n">
        <v>-1</v>
      </c>
      <c r="S37" s="0" t="n">
        <v>0.87</v>
      </c>
      <c r="T37" s="0" t="n">
        <v>0.92</v>
      </c>
      <c r="U37" s="0" t="n">
        <v>9.99462604522705</v>
      </c>
      <c r="V37" s="0" t="n">
        <f aca="false">(U37*T37+(100-U37)*S37)/100</f>
        <v>0.874997313022614</v>
      </c>
      <c r="W37" s="0" t="n">
        <f aca="false">(E37-R37)/CB37</f>
        <v>0.019290239695163</v>
      </c>
      <c r="X37" s="0" t="n">
        <f aca="false">(M37-N37)/(M37-L37)</f>
        <v>0.33548272806253</v>
      </c>
      <c r="Y37" s="0" t="e">
        <f aca="false">(K37-M37)/(K37-L37)</f>
        <v>#DIV/0!</v>
      </c>
      <c r="Z37" s="0" t="n">
        <f aca="false">(K37-M37)/M37</f>
        <v>-1</v>
      </c>
      <c r="AA37" s="0" t="n">
        <v>899.071594238281</v>
      </c>
      <c r="AB37" s="0" t="n">
        <v>0.5</v>
      </c>
      <c r="AC37" s="0" t="n">
        <f aca="false">Q37*AB37*V37*AA37</f>
        <v>131.959653404804</v>
      </c>
      <c r="AD37" s="0" t="n">
        <f aca="false">BH37*1000</f>
        <v>2.87704189210556</v>
      </c>
      <c r="AE37" s="0" t="n">
        <f aca="false">(BM37-BS37)</f>
        <v>1.58532047082143</v>
      </c>
      <c r="AF37" s="0" t="n">
        <f aca="false">(AL37+BL37*D37)</f>
        <v>23.0306453704834</v>
      </c>
      <c r="AG37" s="0" t="n">
        <v>2</v>
      </c>
      <c r="AH37" s="0" t="n">
        <f aca="false">(AG37*BA37+BB37)</f>
        <v>4.644859790802</v>
      </c>
      <c r="AI37" s="0" t="n">
        <v>1</v>
      </c>
      <c r="AJ37" s="0" t="n">
        <f aca="false">AH37*(AI37+1)*(AI37+1)/(AI37*AI37+1)</f>
        <v>9.289719581604</v>
      </c>
      <c r="AK37" s="0" t="n">
        <v>23.1186084747314</v>
      </c>
      <c r="AL37" s="0" t="n">
        <v>23.0306453704834</v>
      </c>
      <c r="AM37" s="0" t="n">
        <v>23.0240478515625</v>
      </c>
      <c r="AN37" s="0" t="n">
        <v>400.028503417969</v>
      </c>
      <c r="AO37" s="0" t="n">
        <v>389.824066162109</v>
      </c>
      <c r="AP37" s="0" t="n">
        <v>10.2778663635254</v>
      </c>
      <c r="AQ37" s="0" t="n">
        <v>12.1737546920776</v>
      </c>
      <c r="AR37" s="0" t="n">
        <v>36.8510513305664</v>
      </c>
      <c r="AS37" s="0" t="n">
        <v>43.6487121582031</v>
      </c>
      <c r="AT37" s="0" t="n">
        <v>299.808532714844</v>
      </c>
      <c r="AU37" s="0" t="n">
        <v>899.071594238281</v>
      </c>
      <c r="AV37" s="0" t="n">
        <v>1.13383209705353</v>
      </c>
      <c r="AW37" s="0" t="n">
        <v>101.828536987305</v>
      </c>
      <c r="AX37" s="0" t="n">
        <v>1.72736549377441</v>
      </c>
      <c r="AY37" s="0" t="n">
        <v>0.00604623928666115</v>
      </c>
      <c r="AZ37" s="0" t="n">
        <v>1</v>
      </c>
      <c r="BA37" s="0" t="n">
        <v>-1.355140209198</v>
      </c>
      <c r="BB37" s="0" t="n">
        <v>7.355140209198</v>
      </c>
      <c r="BC37" s="0" t="n">
        <v>1</v>
      </c>
      <c r="BD37" s="0" t="n">
        <v>0</v>
      </c>
      <c r="BE37" s="0" t="n">
        <v>0.159999996423721</v>
      </c>
      <c r="BF37" s="0" t="n">
        <v>111115</v>
      </c>
      <c r="BG37" s="0" t="n">
        <f aca="false">AT37*0.000001/(AG37*0.0001)</f>
        <v>1.49904266357422</v>
      </c>
      <c r="BH37" s="0" t="n">
        <f aca="false">(AQ37-AP37)/(1000-AQ37)*BG37</f>
        <v>0.00287704189210556</v>
      </c>
      <c r="BI37" s="0" t="n">
        <f aca="false">(AL37+273.15)</f>
        <v>296.180645370483</v>
      </c>
      <c r="BJ37" s="0" t="n">
        <f aca="false">(AK37+273.15)</f>
        <v>296.268608474731</v>
      </c>
      <c r="BK37" s="0" t="n">
        <f aca="false">(AU37*BC37+AV37*BD37)*BE37</f>
        <v>143.851451862794</v>
      </c>
      <c r="BL37" s="0" t="n">
        <f aca="false">((BK37+0.00000010773*(BJ37^4-BI37^4))-BH37*44100)/(AH37*51.4+0.00000043092*BI37^3)</f>
        <v>0.0718534483463385</v>
      </c>
      <c r="BM37" s="0" t="n">
        <f aca="false">0.61365*EXP(17.502*AF37/(240.97+AF37))</f>
        <v>2.82495610075803</v>
      </c>
      <c r="BN37" s="0" t="n">
        <f aca="false">BM37*1000/AW37</f>
        <v>27.7422830999745</v>
      </c>
      <c r="BO37" s="0" t="n">
        <f aca="false">(BN37-AQ37)</f>
        <v>15.5685284078969</v>
      </c>
      <c r="BP37" s="0" t="n">
        <f aca="false">IF(D37,AL37,(AK37+AL37)/2)</f>
        <v>23.0746269226074</v>
      </c>
      <c r="BQ37" s="0" t="n">
        <f aca="false">0.61365*EXP(17.502*BP37/(240.97+BP37))</f>
        <v>2.83248321553219</v>
      </c>
      <c r="BR37" s="0" t="n">
        <f aca="false">IF(BO37&lt;&gt;0,(1000-(BN37+AQ37)/2)/BO37*BH37,0)</f>
        <v>0.181110363278012</v>
      </c>
      <c r="BS37" s="0" t="n">
        <f aca="false">AQ37*AW37/1000</f>
        <v>1.2396356299366</v>
      </c>
      <c r="BT37" s="0" t="n">
        <f aca="false">(BQ37-BS37)</f>
        <v>1.59284758559559</v>
      </c>
      <c r="BU37" s="0" t="n">
        <f aca="false">1/(1.6/F37+1.37/AJ37)</f>
        <v>0.113512096845767</v>
      </c>
      <c r="BV37" s="0" t="n">
        <f aca="false">G37*AW37*0.001</f>
        <v>26.1445294137628</v>
      </c>
      <c r="BW37" s="0" t="n">
        <f aca="false">G37/AO37</f>
        <v>0.658631773341892</v>
      </c>
      <c r="BX37" s="0" t="n">
        <f aca="false">(1-BH37*AW37/BM37/F37)*100</f>
        <v>43.8551209961758</v>
      </c>
      <c r="BY37" s="0" t="n">
        <f aca="false">(AO37-E37/(AJ37/1.35))</f>
        <v>387.76407739822</v>
      </c>
      <c r="BZ37" s="0" t="n">
        <f aca="false">E37*BX37/100/BY37</f>
        <v>0.0160319528830357</v>
      </c>
      <c r="CA37" s="0" t="n">
        <f aca="false">(K37-J37)</f>
        <v>0</v>
      </c>
      <c r="CB37" s="0" t="n">
        <f aca="false">AU37*V37</f>
        <v>786.685229173454</v>
      </c>
      <c r="CC37" s="0" t="n">
        <f aca="false">(M37-L37)</f>
        <v>841.708312988281</v>
      </c>
      <c r="CD37" s="0" t="n">
        <f aca="false">(M37-N37)/(M37-J37)</f>
        <v>0.33548272806253</v>
      </c>
      <c r="CE37" s="0" t="e">
        <f aca="false">(K37-M37)/(K37-J37)</f>
        <v>#DIV/0!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12.8" hidden="false" customHeight="false" outlineLevel="0" collapsed="false">
      <c r="A43" s="0" t="n">
        <v>5</v>
      </c>
      <c r="B43" s="0" t="s">
        <v>129</v>
      </c>
      <c r="C43" s="0" t="n">
        <v>4209.50000423845</v>
      </c>
      <c r="D43" s="0" t="n">
        <v>0</v>
      </c>
      <c r="E43" s="0" t="n">
        <f aca="false">(AN43-AO43*(1000-AP43)/(1000-AQ43))*BG43</f>
        <v>13.2061876481369</v>
      </c>
      <c r="F43" s="0" t="n">
        <f aca="false">IF(BR43&lt;&gt;0,1/(1/BR43-1/AJ43),0)</f>
        <v>0.174943384643888</v>
      </c>
      <c r="G43" s="0" t="n">
        <f aca="false">((BU43-BH43/2)*AO43-E43)/(BU43+BH43/2)</f>
        <v>259.463604575685</v>
      </c>
      <c r="H43" s="0" t="n">
        <v>4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950.761779785156</v>
      </c>
      <c r="N43" s="0" t="n">
        <v>573.679992675781</v>
      </c>
      <c r="O43" s="0" t="e">
        <f aca="false">CA43/K43</f>
        <v>#DIV/0!</v>
      </c>
      <c r="P43" s="0" t="n">
        <f aca="false">CC43/M43</f>
        <v>1</v>
      </c>
      <c r="Q43" s="0" t="n">
        <f aca="false">(M43-N43)/M43</f>
        <v>0.396610165792092</v>
      </c>
      <c r="R43" s="0" t="n">
        <v>-1</v>
      </c>
      <c r="S43" s="0" t="n">
        <v>0.87</v>
      </c>
      <c r="T43" s="0" t="n">
        <v>0.92</v>
      </c>
      <c r="U43" s="0" t="n">
        <v>10.4057588577271</v>
      </c>
      <c r="V43" s="0" t="n">
        <f aca="false">(U43*T43+(100-U43)*S43)/100</f>
        <v>0.875202879428863</v>
      </c>
      <c r="W43" s="0" t="n">
        <f aca="false">(E43-R43)/CB43</f>
        <v>0.0232694429948856</v>
      </c>
      <c r="X43" s="0" t="n">
        <f aca="false">(M43-N43)/(M43-L43)</f>
        <v>0.396610165792092</v>
      </c>
      <c r="Y43" s="0" t="e">
        <f aca="false">(K43-M43)/(K43-L43)</f>
        <v>#DIV/0!</v>
      </c>
      <c r="Z43" s="0" t="n">
        <f aca="false">(K43-M43)/M43</f>
        <v>-1</v>
      </c>
      <c r="AA43" s="0" t="n">
        <v>697.56201171875</v>
      </c>
      <c r="AB43" s="0" t="n">
        <v>0.5</v>
      </c>
      <c r="AC43" s="0" t="n">
        <f aca="false">Q43*AB43*V43*AA43</f>
        <v>121.066895319315</v>
      </c>
      <c r="AD43" s="0" t="n">
        <f aca="false">BH43*1000</f>
        <v>2.72413713762525</v>
      </c>
      <c r="AE43" s="0" t="n">
        <f aca="false">(BM43-BS43)</f>
        <v>1.58306256684208</v>
      </c>
      <c r="AF43" s="0" t="n">
        <f aca="false">(AL43+BL43*D43)</f>
        <v>23.0459365844727</v>
      </c>
      <c r="AG43" s="0" t="n">
        <v>2</v>
      </c>
      <c r="AH43" s="0" t="n">
        <f aca="false">(AG43*BA43+BB43)</f>
        <v>4.644859790802</v>
      </c>
      <c r="AI43" s="0" t="n">
        <v>1</v>
      </c>
      <c r="AJ43" s="0" t="n">
        <f aca="false">AH43*(AI43+1)*(AI43+1)/(AI43*AI43+1)</f>
        <v>9.289719581604</v>
      </c>
      <c r="AK43" s="0" t="n">
        <v>23.1378879547119</v>
      </c>
      <c r="AL43" s="0" t="n">
        <v>23.0459365844727</v>
      </c>
      <c r="AM43" s="0" t="n">
        <v>23.0252952575684</v>
      </c>
      <c r="AN43" s="0" t="n">
        <v>399.937561035156</v>
      </c>
      <c r="AO43" s="0" t="n">
        <v>390.418823242188</v>
      </c>
      <c r="AP43" s="0" t="n">
        <v>10.4275951385498</v>
      </c>
      <c r="AQ43" s="0" t="n">
        <v>12.2225408554077</v>
      </c>
      <c r="AR43" s="0" t="n">
        <v>37.3414916992188</v>
      </c>
      <c r="AS43" s="0" t="n">
        <v>43.7692375183106</v>
      </c>
      <c r="AT43" s="0" t="n">
        <v>299.824249267578</v>
      </c>
      <c r="AU43" s="0" t="n">
        <v>697.56201171875</v>
      </c>
      <c r="AV43" s="0" t="n">
        <v>1.35839259624481</v>
      </c>
      <c r="AW43" s="0" t="n">
        <v>101.820770263672</v>
      </c>
      <c r="AX43" s="0" t="n">
        <v>1.75870859622955</v>
      </c>
      <c r="AY43" s="0" t="n">
        <v>0.0104823987931013</v>
      </c>
      <c r="AZ43" s="0" t="n">
        <v>1</v>
      </c>
      <c r="BA43" s="0" t="n">
        <v>-1.355140209198</v>
      </c>
      <c r="BB43" s="0" t="n">
        <v>7.355140209198</v>
      </c>
      <c r="BC43" s="0" t="n">
        <v>1</v>
      </c>
      <c r="BD43" s="0" t="n">
        <v>0</v>
      </c>
      <c r="BE43" s="0" t="n">
        <v>0.159999996423721</v>
      </c>
      <c r="BF43" s="0" t="n">
        <v>111115</v>
      </c>
      <c r="BG43" s="0" t="n">
        <f aca="false">AT43*0.000001/(AG43*0.0001)</f>
        <v>1.49912124633789</v>
      </c>
      <c r="BH43" s="0" t="n">
        <f aca="false">(AQ43-AP43)/(1000-AQ43)*BG43</f>
        <v>0.00272413713762525</v>
      </c>
      <c r="BI43" s="0" t="n">
        <f aca="false">(AL43+273.15)</f>
        <v>296.195936584473</v>
      </c>
      <c r="BJ43" s="0" t="n">
        <f aca="false">(AK43+273.15)</f>
        <v>296.287887954712</v>
      </c>
      <c r="BK43" s="0" t="n">
        <f aca="false">(AU43*BC43+AV43*BD43)*BE43</f>
        <v>111.609919380324</v>
      </c>
      <c r="BL43" s="0" t="n">
        <f aca="false">((BK43+0.00000010773*(BJ43^4-BI43^4))-BH43*44100)/(AH43*51.4+0.00000043092*BI43^3)</f>
        <v>-0.0299843328215154</v>
      </c>
      <c r="BM43" s="0" t="n">
        <f aca="false">0.61365*EXP(17.502*AF43/(240.97+AF43))</f>
        <v>2.82757109131889</v>
      </c>
      <c r="BN43" s="0" t="n">
        <f aca="false">BM43*1000/AW43</f>
        <v>27.770081526556</v>
      </c>
      <c r="BO43" s="0" t="n">
        <f aca="false">(BN43-AQ43)</f>
        <v>15.5475406711482</v>
      </c>
      <c r="BP43" s="0" t="n">
        <f aca="false">IF(D43,AL43,(AK43+AL43)/2)</f>
        <v>23.0919122695923</v>
      </c>
      <c r="BQ43" s="0" t="n">
        <f aca="false">0.61365*EXP(17.502*BP43/(240.97+BP43))</f>
        <v>2.83544627292959</v>
      </c>
      <c r="BR43" s="0" t="n">
        <f aca="false">IF(BO43&lt;&gt;0,(1000-(BN43+AQ43)/2)/BO43*BH43,0)</f>
        <v>0.171709757842828</v>
      </c>
      <c r="BS43" s="0" t="n">
        <f aca="false">AQ43*AW43/1000</f>
        <v>1.24450852447681</v>
      </c>
      <c r="BT43" s="0" t="n">
        <f aca="false">(BQ43-BS43)</f>
        <v>1.59093774845278</v>
      </c>
      <c r="BU43" s="0" t="n">
        <f aca="false">1/(1.6/F43+1.37/AJ43)</f>
        <v>0.107604509541366</v>
      </c>
      <c r="BV43" s="0" t="n">
        <f aca="false">G43*AW43*0.001</f>
        <v>26.418784073285</v>
      </c>
      <c r="BW43" s="0" t="n">
        <f aca="false">G43/AO43</f>
        <v>0.664577600078295</v>
      </c>
      <c r="BX43" s="0" t="n">
        <f aca="false">(1-BH43*AW43/BM43/F43)*100</f>
        <v>43.9269360434092</v>
      </c>
      <c r="BY43" s="0" t="n">
        <f aca="false">(AO43-E43/(AJ43/1.35))</f>
        <v>388.49967453502</v>
      </c>
      <c r="BZ43" s="0" t="n">
        <f aca="false">E43*BX43/100/BY43</f>
        <v>0.0149319908926894</v>
      </c>
      <c r="CA43" s="0" t="n">
        <f aca="false">(K43-J43)</f>
        <v>0</v>
      </c>
      <c r="CB43" s="0" t="n">
        <f aca="false">AU43*V43</f>
        <v>610.508281236441</v>
      </c>
      <c r="CC43" s="0" t="n">
        <f aca="false">(M43-L43)</f>
        <v>950.761779785156</v>
      </c>
      <c r="CD43" s="0" t="n">
        <f aca="false">(M43-N43)/(M43-J43)</f>
        <v>0.396610165792092</v>
      </c>
      <c r="CE43" s="0" t="e">
        <f aca="false">(K43-M43)/(K43-J43)</f>
        <v>#DIV/0!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12.8" hidden="false" customHeight="false" outlineLevel="0" collapsed="false">
      <c r="A49" s="0" t="n">
        <v>6</v>
      </c>
      <c r="B49" s="0" t="s">
        <v>135</v>
      </c>
      <c r="C49" s="0" t="n">
        <v>4353.50000423845</v>
      </c>
      <c r="D49" s="0" t="n">
        <v>0</v>
      </c>
      <c r="E49" s="0" t="n">
        <f aca="false">(AN49-AO49*(1000-AP49)/(1000-AQ49))*BG49</f>
        <v>12.3951178015147</v>
      </c>
      <c r="F49" s="0" t="n">
        <f aca="false">IF(BR49&lt;&gt;0,1/(1/BR49-1/AJ49),0)</f>
        <v>0.167737596151658</v>
      </c>
      <c r="G49" s="0" t="n">
        <f aca="false">((BU49-BH49/2)*AO49-E49)/(BU49+BH49/2)</f>
        <v>262.653777713934</v>
      </c>
      <c r="H49" s="0" t="n">
        <v>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077.751953125</v>
      </c>
      <c r="N49" s="0" t="n">
        <v>589.948364257813</v>
      </c>
      <c r="O49" s="0" t="e">
        <f aca="false">CA49/K49</f>
        <v>#DIV/0!</v>
      </c>
      <c r="P49" s="0" t="n">
        <f aca="false">CC49/M49</f>
        <v>1</v>
      </c>
      <c r="Q49" s="0" t="n">
        <f aca="false">(M49-N49)/M49</f>
        <v>0.452612113068109</v>
      </c>
      <c r="R49" s="0" t="n">
        <v>-1</v>
      </c>
      <c r="S49" s="0" t="n">
        <v>0.87</v>
      </c>
      <c r="T49" s="0" t="n">
        <v>0.92</v>
      </c>
      <c r="U49" s="0" t="n">
        <v>10.0580196380615</v>
      </c>
      <c r="V49" s="0" t="n">
        <f aca="false">(U49*T49+(100-U49)*S49)/100</f>
        <v>0.875029009819031</v>
      </c>
      <c r="W49" s="0" t="n">
        <f aca="false">(E49-R49)/CB49</f>
        <v>0.0279959432773076</v>
      </c>
      <c r="X49" s="0" t="n">
        <f aca="false">(M49-N49)/(M49-L49)</f>
        <v>0.452612113068109</v>
      </c>
      <c r="Y49" s="0" t="e">
        <f aca="false">(K49-M49)/(K49-L49)</f>
        <v>#DIV/0!</v>
      </c>
      <c r="Z49" s="0" t="n">
        <f aca="false">(K49-M49)/M49</f>
        <v>-1</v>
      </c>
      <c r="AA49" s="0" t="n">
        <v>546.800598144531</v>
      </c>
      <c r="AB49" s="0" t="n">
        <v>0.5</v>
      </c>
      <c r="AC49" s="0" t="n">
        <f aca="false">Q49*AB49*V49*AA49</f>
        <v>108.279840991356</v>
      </c>
      <c r="AD49" s="0" t="n">
        <f aca="false">BH49*1000</f>
        <v>2.6063426115377</v>
      </c>
      <c r="AE49" s="0" t="n">
        <f aca="false">(BM49-BS49)</f>
        <v>1.57828588063992</v>
      </c>
      <c r="AF49" s="0" t="n">
        <f aca="false">(AL49+BL49*D49)</f>
        <v>23.0335063934326</v>
      </c>
      <c r="AG49" s="0" t="n">
        <v>2</v>
      </c>
      <c r="AH49" s="0" t="n">
        <f aca="false">(AG49*BA49+BB49)</f>
        <v>4.644859790802</v>
      </c>
      <c r="AI49" s="0" t="n">
        <v>1</v>
      </c>
      <c r="AJ49" s="0" t="n">
        <f aca="false">AH49*(AI49+1)*(AI49+1)/(AI49*AI49+1)</f>
        <v>9.289719581604</v>
      </c>
      <c r="AK49" s="0" t="n">
        <v>23.1422061920166</v>
      </c>
      <c r="AL49" s="0" t="n">
        <v>23.0335063934326</v>
      </c>
      <c r="AM49" s="0" t="n">
        <v>23.0177898406982</v>
      </c>
      <c r="AN49" s="0" t="n">
        <v>399.914733886719</v>
      </c>
      <c r="AO49" s="0" t="n">
        <v>390.965637207031</v>
      </c>
      <c r="AP49" s="0" t="n">
        <v>10.5324640274048</v>
      </c>
      <c r="AQ49" s="0" t="n">
        <v>12.249960899353</v>
      </c>
      <c r="AR49" s="0" t="n">
        <v>37.7029151916504</v>
      </c>
      <c r="AS49" s="0" t="n">
        <v>43.851016998291</v>
      </c>
      <c r="AT49" s="0" t="n">
        <v>299.786865234375</v>
      </c>
      <c r="AU49" s="0" t="n">
        <v>546.800598144531</v>
      </c>
      <c r="AV49" s="0" t="n">
        <v>1.38780736923218</v>
      </c>
      <c r="AW49" s="0" t="n">
        <v>101.80924987793</v>
      </c>
      <c r="AX49" s="0" t="n">
        <v>1.75829815864563</v>
      </c>
      <c r="AY49" s="0" t="n">
        <v>0.00909890327602625</v>
      </c>
      <c r="AZ49" s="0" t="n">
        <v>1</v>
      </c>
      <c r="BA49" s="0" t="n">
        <v>-1.355140209198</v>
      </c>
      <c r="BB49" s="0" t="n">
        <v>7.355140209198</v>
      </c>
      <c r="BC49" s="0" t="n">
        <v>1</v>
      </c>
      <c r="BD49" s="0" t="n">
        <v>0</v>
      </c>
      <c r="BE49" s="0" t="n">
        <v>0.159999996423721</v>
      </c>
      <c r="BF49" s="0" t="n">
        <v>111115</v>
      </c>
      <c r="BG49" s="0" t="n">
        <f aca="false">AT49*0.000001/(AG49*0.0001)</f>
        <v>1.49893432617187</v>
      </c>
      <c r="BH49" s="0" t="n">
        <f aca="false">(AQ49-AP49)/(1000-AQ49)*BG49</f>
        <v>0.0026063426115377</v>
      </c>
      <c r="BI49" s="0" t="n">
        <f aca="false">(AL49+273.15)</f>
        <v>296.183506393433</v>
      </c>
      <c r="BJ49" s="0" t="n">
        <f aca="false">(AK49+273.15)</f>
        <v>296.292206192017</v>
      </c>
      <c r="BK49" s="0" t="n">
        <f aca="false">(AU49*BC49+AV49*BD49)*BE49</f>
        <v>87.4880937476137</v>
      </c>
      <c r="BL49" s="0" t="n">
        <f aca="false">((BK49+0.00000010773*(BJ49^4-BI49^4))-BH49*44100)/(AH49*51.4+0.00000043092*BI49^3)</f>
        <v>-0.104959846060387</v>
      </c>
      <c r="BM49" s="0" t="n">
        <f aca="false">0.61365*EXP(17.502*AF49/(240.97+AF49))</f>
        <v>2.82544521083702</v>
      </c>
      <c r="BN49" s="0" t="n">
        <f aca="false">BM49*1000/AW49</f>
        <v>27.7523428787144</v>
      </c>
      <c r="BO49" s="0" t="n">
        <f aca="false">(BN49-AQ49)</f>
        <v>15.5023819793614</v>
      </c>
      <c r="BP49" s="0" t="n">
        <f aca="false">IF(D49,AL49,(AK49+AL49)/2)</f>
        <v>23.0878562927246</v>
      </c>
      <c r="BQ49" s="0" t="n">
        <f aca="false">0.61365*EXP(17.502*BP49/(240.97+BP49))</f>
        <v>2.83475075325219</v>
      </c>
      <c r="BR49" s="0" t="n">
        <f aca="false">IF(BO49&lt;&gt;0,(1000-(BN49+AQ49)/2)/BO49*BH49,0)</f>
        <v>0.164762599740475</v>
      </c>
      <c r="BS49" s="0" t="n">
        <f aca="false">AQ49*AW49/1000</f>
        <v>1.2471593301971</v>
      </c>
      <c r="BT49" s="0" t="n">
        <f aca="false">(BQ49-BS49)</f>
        <v>1.58759142305509</v>
      </c>
      <c r="BU49" s="0" t="n">
        <f aca="false">1/(1.6/F49+1.37/AJ49)</f>
        <v>0.1032398401852</v>
      </c>
      <c r="BV49" s="0" t="n">
        <f aca="false">G49*AW49*0.001</f>
        <v>26.7405840866601</v>
      </c>
      <c r="BW49" s="0" t="n">
        <f aca="false">G49/AO49</f>
        <v>0.671807833522845</v>
      </c>
      <c r="BX49" s="0" t="n">
        <f aca="false">(1-BH49*AW49/BM49/F49)*100</f>
        <v>44.0111642102628</v>
      </c>
      <c r="BY49" s="0" t="n">
        <f aca="false">(AO49-E49/(AJ49/1.35))</f>
        <v>389.164354737194</v>
      </c>
      <c r="BZ49" s="0" t="n">
        <f aca="false">E49*BX49/100/BY49</f>
        <v>0.0140178194207023</v>
      </c>
      <c r="CA49" s="0" t="n">
        <f aca="false">(K49-J49)</f>
        <v>0</v>
      </c>
      <c r="CB49" s="0" t="n">
        <f aca="false">AU49*V49</f>
        <v>478.466385962863</v>
      </c>
      <c r="CC49" s="0" t="n">
        <f aca="false">(M49-L49)</f>
        <v>1077.751953125</v>
      </c>
      <c r="CD49" s="0" t="n">
        <f aca="false">(M49-N49)/(M49-J49)</f>
        <v>0.452612113068109</v>
      </c>
      <c r="CE49" s="0" t="e">
        <f aca="false">(K49-M49)/(K49-J49)</f>
        <v>#DIV/0!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12.8" hidden="false" customHeight="false" outlineLevel="0" collapsed="false">
      <c r="A55" s="0" t="n">
        <v>7</v>
      </c>
      <c r="B55" s="0" t="s">
        <v>141</v>
      </c>
      <c r="C55" s="0" t="n">
        <v>4452.50000423845</v>
      </c>
      <c r="D55" s="0" t="n">
        <v>0</v>
      </c>
      <c r="E55" s="0" t="n">
        <f aca="false">(AN55-AO55*(1000-AP55)/(1000-AQ55))*BG55</f>
        <v>10.8252529063842</v>
      </c>
      <c r="F55" s="0" t="n">
        <f aca="false">IF(BR55&lt;&gt;0,1/(1/BR55-1/AJ55),0)</f>
        <v>0.158570240422503</v>
      </c>
      <c r="G55" s="0" t="n">
        <f aca="false">((BU55-BH55/2)*AO55-E55)/(BU55+BH55/2)</f>
        <v>272.903386636453</v>
      </c>
      <c r="H55" s="0" t="n">
        <v>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230.87658691406</v>
      </c>
      <c r="N55" s="0" t="n">
        <v>602.699890136719</v>
      </c>
      <c r="O55" s="0" t="e">
        <f aca="false">CA55/K55</f>
        <v>#DIV/0!</v>
      </c>
      <c r="P55" s="0" t="n">
        <f aca="false">CC55/M55</f>
        <v>1</v>
      </c>
      <c r="Q55" s="0" t="n">
        <f aca="false">(M55-N55)/M55</f>
        <v>0.510349049982541</v>
      </c>
      <c r="R55" s="0" t="n">
        <v>-1</v>
      </c>
      <c r="S55" s="0" t="n">
        <v>0.87</v>
      </c>
      <c r="T55" s="0" t="n">
        <v>0.92</v>
      </c>
      <c r="U55" s="0" t="n">
        <v>10.8357763290405</v>
      </c>
      <c r="V55" s="0" t="n">
        <f aca="false">(U55*T55+(100-U55)*S55)/100</f>
        <v>0.87541788816452</v>
      </c>
      <c r="W55" s="0" t="n">
        <f aca="false">(E55-R55)/CB55</f>
        <v>0.0339367507474094</v>
      </c>
      <c r="X55" s="0" t="n">
        <f aca="false">(M55-N55)/(M55-L55)</f>
        <v>0.510349049982541</v>
      </c>
      <c r="Y55" s="0" t="e">
        <f aca="false">(K55-M55)/(K55-L55)</f>
        <v>#DIV/0!</v>
      </c>
      <c r="Z55" s="0" t="n">
        <f aca="false">(K55-M55)/M55</f>
        <v>-1</v>
      </c>
      <c r="AA55" s="0" t="n">
        <v>398.038208007813</v>
      </c>
      <c r="AB55" s="0" t="n">
        <v>0.5</v>
      </c>
      <c r="AC55" s="0" t="n">
        <f aca="false">Q55*AB55*V55*AA55</f>
        <v>88.9155038956869</v>
      </c>
      <c r="AD55" s="0" t="n">
        <f aca="false">BH55*1000</f>
        <v>2.47729594623359</v>
      </c>
      <c r="AE55" s="0" t="n">
        <f aca="false">(BM55-BS55)</f>
        <v>1.58541130466849</v>
      </c>
      <c r="AF55" s="0" t="n">
        <f aca="false">(AL55+BL55*D55)</f>
        <v>23.022762298584</v>
      </c>
      <c r="AG55" s="0" t="n">
        <v>2</v>
      </c>
      <c r="AH55" s="0" t="n">
        <f aca="false">(AG55*BA55+BB55)</f>
        <v>4.644859790802</v>
      </c>
      <c r="AI55" s="0" t="n">
        <v>1</v>
      </c>
      <c r="AJ55" s="0" t="n">
        <f aca="false">AH55*(AI55+1)*(AI55+1)/(AI55*AI55+1)</f>
        <v>9.289719581604</v>
      </c>
      <c r="AK55" s="0" t="n">
        <v>23.0726985931397</v>
      </c>
      <c r="AL55" s="0" t="n">
        <v>23.022762298584</v>
      </c>
      <c r="AM55" s="0" t="n">
        <v>23.0209903717041</v>
      </c>
      <c r="AN55" s="0" t="n">
        <v>400.032562255859</v>
      </c>
      <c r="AO55" s="0" t="n">
        <v>392.162017822266</v>
      </c>
      <c r="AP55" s="0" t="n">
        <v>10.5292692184448</v>
      </c>
      <c r="AQ55" s="0" t="n">
        <v>12.1619672775269</v>
      </c>
      <c r="AR55" s="0" t="n">
        <v>37.8501510620117</v>
      </c>
      <c r="AS55" s="0" t="n">
        <v>43.7193031311035</v>
      </c>
      <c r="AT55" s="0" t="n">
        <v>299.769714355469</v>
      </c>
      <c r="AU55" s="0" t="n">
        <v>398.038208007813</v>
      </c>
      <c r="AV55" s="0" t="n">
        <v>1.24940741062164</v>
      </c>
      <c r="AW55" s="0" t="n">
        <v>101.808982849121</v>
      </c>
      <c r="AX55" s="0" t="n">
        <v>1.74720048904419</v>
      </c>
      <c r="AY55" s="0" t="n">
        <v>0.00840787123888731</v>
      </c>
      <c r="AZ55" s="0" t="n">
        <v>1</v>
      </c>
      <c r="BA55" s="0" t="n">
        <v>-1.355140209198</v>
      </c>
      <c r="BB55" s="0" t="n">
        <v>7.355140209198</v>
      </c>
      <c r="BC55" s="0" t="n">
        <v>1</v>
      </c>
      <c r="BD55" s="0" t="n">
        <v>0</v>
      </c>
      <c r="BE55" s="0" t="n">
        <v>0.159999996423721</v>
      </c>
      <c r="BF55" s="0" t="n">
        <v>111115</v>
      </c>
      <c r="BG55" s="0" t="n">
        <f aca="false">AT55*0.000001/(AG55*0.0001)</f>
        <v>1.49884857177734</v>
      </c>
      <c r="BH55" s="0" t="n">
        <f aca="false">(AQ55-AP55)/(1000-AQ55)*BG55</f>
        <v>0.00247729594623359</v>
      </c>
      <c r="BI55" s="0" t="n">
        <f aca="false">(AL55+273.15)</f>
        <v>296.172762298584</v>
      </c>
      <c r="BJ55" s="0" t="n">
        <f aca="false">(AK55+273.15)</f>
        <v>296.22269859314</v>
      </c>
      <c r="BK55" s="0" t="n">
        <f aca="false">(AU55*BC55+AV55*BD55)*BE55</f>
        <v>63.6861118577544</v>
      </c>
      <c r="BL55" s="0" t="n">
        <f aca="false">((BK55+0.00000010773*(BJ55^4-BI55^4))-BH55*44100)/(AH55*51.4+0.00000043092*BI55^3)</f>
        <v>-0.180056299429266</v>
      </c>
      <c r="BM55" s="0" t="n">
        <f aca="false">0.61365*EXP(17.502*AF55/(240.97+AF55))</f>
        <v>2.8236088226378</v>
      </c>
      <c r="BN55" s="0" t="n">
        <f aca="false">BM55*1000/AW55</f>
        <v>27.7343780835364</v>
      </c>
      <c r="BO55" s="0" t="n">
        <f aca="false">(BN55-AQ55)</f>
        <v>15.5724108060095</v>
      </c>
      <c r="BP55" s="0" t="n">
        <f aca="false">IF(D55,AL55,(AK55+AL55)/2)</f>
        <v>23.0477304458618</v>
      </c>
      <c r="BQ55" s="0" t="n">
        <f aca="false">0.61365*EXP(17.502*BP55/(240.97+BP55))</f>
        <v>2.82787800299066</v>
      </c>
      <c r="BR55" s="0" t="n">
        <f aca="false">IF(BO55&lt;&gt;0,(1000-(BN55+AQ55)/2)/BO55*BH55,0)</f>
        <v>0.155908962919242</v>
      </c>
      <c r="BS55" s="0" t="n">
        <f aca="false">AQ55*AW55/1000</f>
        <v>1.2381975179693</v>
      </c>
      <c r="BT55" s="0" t="n">
        <f aca="false">(BQ55-BS55)</f>
        <v>1.58968048502135</v>
      </c>
      <c r="BU55" s="0" t="n">
        <f aca="false">1/(1.6/F55+1.37/AJ55)</f>
        <v>0.097678756713694</v>
      </c>
      <c r="BV55" s="0" t="n">
        <f aca="false">G55*AW55*0.001</f>
        <v>27.7840162095377</v>
      </c>
      <c r="BW55" s="0" t="n">
        <f aca="false">G55/AO55</f>
        <v>0.695894488079</v>
      </c>
      <c r="BX55" s="0" t="n">
        <f aca="false">(1-BH55*AW55/BM55/F55)*100</f>
        <v>43.6702562446264</v>
      </c>
      <c r="BY55" s="0" t="n">
        <f aca="false">(AO55-E55/(AJ55/1.35))</f>
        <v>390.588871152418</v>
      </c>
      <c r="BZ55" s="0" t="n">
        <f aca="false">E55*BX55/100/BY55</f>
        <v>0.0121033035820985</v>
      </c>
      <c r="CA55" s="0" t="n">
        <f aca="false">(K55-J55)</f>
        <v>0</v>
      </c>
      <c r="CB55" s="0" t="n">
        <f aca="false">AU55*V55</f>
        <v>348.449767462989</v>
      </c>
      <c r="CC55" s="0" t="n">
        <f aca="false">(M55-L55)</f>
        <v>1230.87658691406</v>
      </c>
      <c r="CD55" s="0" t="n">
        <f aca="false">(M55-N55)/(M55-J55)</f>
        <v>0.510349049982541</v>
      </c>
      <c r="CE55" s="0" t="e">
        <f aca="false">(K55-M55)/(K55-J55)</f>
        <v>#DIV/0!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12.8" hidden="false" customHeight="false" outlineLevel="0" collapsed="false">
      <c r="A61" s="0" t="n">
        <v>8</v>
      </c>
      <c r="B61" s="0" t="s">
        <v>147</v>
      </c>
      <c r="C61" s="0" t="n">
        <v>4541.50000423845</v>
      </c>
      <c r="D61" s="0" t="n">
        <v>0</v>
      </c>
      <c r="E61" s="0" t="n">
        <f aca="false">(AN61-AO61*(1000-AP61)/(1000-AQ61))*BG61</f>
        <v>8.32187437216771</v>
      </c>
      <c r="F61" s="0" t="n">
        <f aca="false">IF(BR61&lt;&gt;0,1/(1/BR61-1/AJ61),0)</f>
        <v>0.148633886715232</v>
      </c>
      <c r="G61" s="0" t="n">
        <f aca="false">((BU61-BH61/2)*AO61-E61)/(BU61+BH61/2)</f>
        <v>294.249489686498</v>
      </c>
      <c r="H61" s="0" t="n">
        <v>7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338.64392089844</v>
      </c>
      <c r="N61" s="0" t="n">
        <v>582.983032226563</v>
      </c>
      <c r="O61" s="0" t="e">
        <f aca="false">CA61/K61</f>
        <v>#DIV/0!</v>
      </c>
      <c r="P61" s="0" t="n">
        <f aca="false">CC61/M61</f>
        <v>1</v>
      </c>
      <c r="Q61" s="0" t="n">
        <f aca="false">(M61-N61)/M61</f>
        <v>0.564497307218718</v>
      </c>
      <c r="R61" s="0" t="n">
        <v>-1</v>
      </c>
      <c r="S61" s="0" t="n">
        <v>0.87</v>
      </c>
      <c r="T61" s="0" t="n">
        <v>0.92</v>
      </c>
      <c r="U61" s="0" t="n">
        <v>10.1335000991821</v>
      </c>
      <c r="V61" s="0" t="n">
        <f aca="false">(U61*T61+(100-U61)*S61)/100</f>
        <v>0.875066750049591</v>
      </c>
      <c r="W61" s="0" t="n">
        <f aca="false">(E61-R61)/CB61</f>
        <v>0.0425723990238743</v>
      </c>
      <c r="X61" s="0" t="n">
        <f aca="false">(M61-N61)/(M61-L61)</f>
        <v>0.564497307218718</v>
      </c>
      <c r="Y61" s="0" t="e">
        <f aca="false">(K61-M61)/(K61-L61)</f>
        <v>#DIV/0!</v>
      </c>
      <c r="Z61" s="0" t="n">
        <f aca="false">(K61-M61)/M61</f>
        <v>-1</v>
      </c>
      <c r="AA61" s="0" t="n">
        <v>250.226867675781</v>
      </c>
      <c r="AB61" s="0" t="n">
        <v>0.5</v>
      </c>
      <c r="AC61" s="0" t="n">
        <f aca="false">Q61*AB61*V61*AA61</f>
        <v>61.8026362381982</v>
      </c>
      <c r="AD61" s="0" t="n">
        <f aca="false">BH61*1000</f>
        <v>2.3437263762253</v>
      </c>
      <c r="AE61" s="0" t="n">
        <f aca="false">(BM61-BS61)</f>
        <v>1.5986470684424</v>
      </c>
      <c r="AF61" s="0" t="n">
        <f aca="false">(AL61+BL61*D61)</f>
        <v>23.0255298614502</v>
      </c>
      <c r="AG61" s="0" t="n">
        <v>2</v>
      </c>
      <c r="AH61" s="0" t="n">
        <f aca="false">(AG61*BA61+BB61)</f>
        <v>4.644859790802</v>
      </c>
      <c r="AI61" s="0" t="n">
        <v>1</v>
      </c>
      <c r="AJ61" s="0" t="n">
        <f aca="false">AH61*(AI61+1)*(AI61+1)/(AI61*AI61+1)</f>
        <v>9.289719581604</v>
      </c>
      <c r="AK61" s="0" t="n">
        <v>23.009204864502</v>
      </c>
      <c r="AL61" s="0" t="n">
        <v>23.0255298614502</v>
      </c>
      <c r="AM61" s="0" t="n">
        <v>23.0225391387939</v>
      </c>
      <c r="AN61" s="0" t="n">
        <v>400.024963378906</v>
      </c>
      <c r="AO61" s="0" t="n">
        <v>393.858520507813</v>
      </c>
      <c r="AP61" s="0" t="n">
        <v>10.4919281005859</v>
      </c>
      <c r="AQ61" s="0" t="n">
        <v>12.0363893508911</v>
      </c>
      <c r="AR61" s="0" t="n">
        <v>37.8617782592773</v>
      </c>
      <c r="AS61" s="0" t="n">
        <v>43.4352111816406</v>
      </c>
      <c r="AT61" s="0" t="n">
        <v>299.847778320313</v>
      </c>
      <c r="AU61" s="0" t="n">
        <v>250.226867675781</v>
      </c>
      <c r="AV61" s="0" t="n">
        <v>1.46086311340332</v>
      </c>
      <c r="AW61" s="0" t="n">
        <v>101.810821533203</v>
      </c>
      <c r="AX61" s="0" t="n">
        <v>1.6554890871048</v>
      </c>
      <c r="AY61" s="0" t="n">
        <v>0.00677041243761778</v>
      </c>
      <c r="AZ61" s="0" t="n">
        <v>1</v>
      </c>
      <c r="BA61" s="0" t="n">
        <v>-1.355140209198</v>
      </c>
      <c r="BB61" s="0" t="n">
        <v>7.355140209198</v>
      </c>
      <c r="BC61" s="0" t="n">
        <v>1</v>
      </c>
      <c r="BD61" s="0" t="n">
        <v>0</v>
      </c>
      <c r="BE61" s="0" t="n">
        <v>0.159999996423721</v>
      </c>
      <c r="BF61" s="0" t="n">
        <v>111115</v>
      </c>
      <c r="BG61" s="0" t="n">
        <f aca="false">AT61*0.000001/(AG61*0.0001)</f>
        <v>1.49923889160156</v>
      </c>
      <c r="BH61" s="0" t="n">
        <f aca="false">(AQ61-AP61)/(1000-AQ61)*BG61</f>
        <v>0.0023437263762253</v>
      </c>
      <c r="BI61" s="0" t="n">
        <f aca="false">(AL61+273.15)</f>
        <v>296.17552986145</v>
      </c>
      <c r="BJ61" s="0" t="n">
        <f aca="false">(AK61+273.15)</f>
        <v>296.159204864502</v>
      </c>
      <c r="BK61" s="0" t="n">
        <f aca="false">(AU61*BC61+AV61*BD61)*BE61</f>
        <v>40.036297933244</v>
      </c>
      <c r="BL61" s="0" t="n">
        <f aca="false">((BK61+0.00000010773*(BJ61^4-BI61^4))-BH61*44100)/(AH61*51.4+0.00000043092*BI61^3)</f>
        <v>-0.254078794518877</v>
      </c>
      <c r="BM61" s="0" t="n">
        <f aca="false">0.61365*EXP(17.502*AF61/(240.97+AF61))</f>
        <v>2.82408175655013</v>
      </c>
      <c r="BN61" s="0" t="n">
        <f aca="false">BM61*1000/AW61</f>
        <v>27.7385224283759</v>
      </c>
      <c r="BO61" s="0" t="n">
        <f aca="false">(BN61-AQ61)</f>
        <v>15.7021330774847</v>
      </c>
      <c r="BP61" s="0" t="n">
        <f aca="false">IF(D61,AL61,(AK61+AL61)/2)</f>
        <v>23.0173673629761</v>
      </c>
      <c r="BQ61" s="0" t="n">
        <f aca="false">0.61365*EXP(17.502*BP61/(240.97+BP61))</f>
        <v>2.82268711031372</v>
      </c>
      <c r="BR61" s="0" t="n">
        <f aca="false">IF(BO61&lt;&gt;0,(1000-(BN61+AQ61)/2)/BO61*BH61,0)</f>
        <v>0.146293220797789</v>
      </c>
      <c r="BS61" s="0" t="n">
        <f aca="false">AQ61*AW61/1000</f>
        <v>1.22543468810772</v>
      </c>
      <c r="BT61" s="0" t="n">
        <f aca="false">(BQ61-BS61)</f>
        <v>1.597252422206</v>
      </c>
      <c r="BU61" s="0" t="n">
        <f aca="false">1/(1.6/F61+1.37/AJ61)</f>
        <v>0.0916407151389188</v>
      </c>
      <c r="BV61" s="0" t="n">
        <f aca="false">G61*AW61*0.001</f>
        <v>29.9577822807081</v>
      </c>
      <c r="BW61" s="0" t="n">
        <f aca="false">G61/AO61</f>
        <v>0.747094386347448</v>
      </c>
      <c r="BX61" s="0" t="n">
        <f aca="false">(1-BH61*AW61/BM61/F61)*100</f>
        <v>43.1532357280396</v>
      </c>
      <c r="BY61" s="0" t="n">
        <f aca="false">(AO61-E61/(AJ61/1.35))</f>
        <v>392.649169643802</v>
      </c>
      <c r="BZ61" s="0" t="n">
        <f aca="false">E61*BX61/100/BY61</f>
        <v>0.00914597137202816</v>
      </c>
      <c r="CA61" s="0" t="n">
        <f aca="false">(K61-J61)</f>
        <v>0</v>
      </c>
      <c r="CB61" s="0" t="n">
        <f aca="false">AU61*V61</f>
        <v>218.965211872135</v>
      </c>
      <c r="CC61" s="0" t="n">
        <f aca="false">(M61-L61)</f>
        <v>1338.64392089844</v>
      </c>
      <c r="CD61" s="0" t="n">
        <f aca="false">(M61-N61)/(M61-J61)</f>
        <v>0.564497307218718</v>
      </c>
      <c r="CE61" s="0" t="e">
        <f aca="false">(K61-M61)/(K61-J61)</f>
        <v>#DIV/0!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12.8" hidden="false" customHeight="false" outlineLevel="0" collapsed="false">
      <c r="A67" s="0" t="n">
        <v>9</v>
      </c>
      <c r="B67" s="0" t="s">
        <v>153</v>
      </c>
      <c r="C67" s="0" t="n">
        <v>4685.50000423845</v>
      </c>
      <c r="D67" s="0" t="n">
        <v>0</v>
      </c>
      <c r="E67" s="0" t="n">
        <f aca="false">(AN67-AO67*(1000-AP67)/(1000-AQ67))*BG67</f>
        <v>5.575123722852</v>
      </c>
      <c r="F67" s="0" t="n">
        <f aca="false">IF(BR67&lt;&gt;0,1/(1/BR67-1/AJ67),0)</f>
        <v>0.133662202638791</v>
      </c>
      <c r="G67" s="0" t="n">
        <f aca="false">((BU67-BH67/2)*AO67-E67)/(BU67+BH67/2)</f>
        <v>319.015654940441</v>
      </c>
      <c r="H67" s="0" t="n">
        <v>8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423.35192871094</v>
      </c>
      <c r="N67" s="0" t="n">
        <v>559.906982421875</v>
      </c>
      <c r="O67" s="0" t="e">
        <f aca="false">CA67/K67</f>
        <v>#DIV/0!</v>
      </c>
      <c r="P67" s="0" t="n">
        <f aca="false">CC67/M67</f>
        <v>1</v>
      </c>
      <c r="Q67" s="0" t="n">
        <f aca="false">(M67-N67)/M67</f>
        <v>0.606627868253949</v>
      </c>
      <c r="R67" s="0" t="n">
        <v>-1</v>
      </c>
      <c r="S67" s="0" t="n">
        <v>0.87</v>
      </c>
      <c r="T67" s="0" t="n">
        <v>0.92</v>
      </c>
      <c r="U67" s="0" t="n">
        <v>9.0945291519165</v>
      </c>
      <c r="V67" s="0" t="n">
        <f aca="false">(U67*T67+(100-U67)*S67)/100</f>
        <v>0.874547264575958</v>
      </c>
      <c r="W67" s="0" t="n">
        <f aca="false">(E67-R67)/CB67</f>
        <v>0.0510444761200279</v>
      </c>
      <c r="X67" s="0" t="n">
        <f aca="false">(M67-N67)/(M67-L67)</f>
        <v>0.606627868253949</v>
      </c>
      <c r="Y67" s="0" t="e">
        <f aca="false">(K67-M67)/(K67-L67)</f>
        <v>#DIV/0!</v>
      </c>
      <c r="Z67" s="0" t="n">
        <f aca="false">(K67-M67)/M67</f>
        <v>-1</v>
      </c>
      <c r="AA67" s="0" t="n">
        <v>147.289535522461</v>
      </c>
      <c r="AB67" s="0" t="n">
        <v>0.5</v>
      </c>
      <c r="AC67" s="0" t="n">
        <f aca="false">Q67*AB67*V67*AA67</f>
        <v>39.0703714748742</v>
      </c>
      <c r="AD67" s="0" t="n">
        <f aca="false">BH67*1000</f>
        <v>2.1441339384548</v>
      </c>
      <c r="AE67" s="0" t="n">
        <f aca="false">(BM67-BS67)</f>
        <v>1.62385427321542</v>
      </c>
      <c r="AF67" s="0" t="n">
        <f aca="false">(AL67+BL67*D67)</f>
        <v>23.02463722229</v>
      </c>
      <c r="AG67" s="0" t="n">
        <v>2</v>
      </c>
      <c r="AH67" s="0" t="n">
        <f aca="false">(AG67*BA67+BB67)</f>
        <v>4.644859790802</v>
      </c>
      <c r="AI67" s="0" t="n">
        <v>1</v>
      </c>
      <c r="AJ67" s="0" t="n">
        <f aca="false">AH67*(AI67+1)*(AI67+1)/(AI67*AI67+1)</f>
        <v>9.289719581604</v>
      </c>
      <c r="AK67" s="0" t="n">
        <v>22.9324111938477</v>
      </c>
      <c r="AL67" s="0" t="n">
        <v>23.02463722229</v>
      </c>
      <c r="AM67" s="0" t="n">
        <v>23.0258636474609</v>
      </c>
      <c r="AN67" s="0" t="n">
        <v>400.147155761719</v>
      </c>
      <c r="AO67" s="0" t="n">
        <v>395.861877441406</v>
      </c>
      <c r="AP67" s="0" t="n">
        <v>10.3745346069336</v>
      </c>
      <c r="AQ67" s="0" t="n">
        <v>11.787989616394</v>
      </c>
      <c r="AR67" s="0" t="n">
        <v>37.6104125976563</v>
      </c>
      <c r="AS67" s="0" t="n">
        <v>42.7345542907715</v>
      </c>
      <c r="AT67" s="0" t="n">
        <v>299.812713623047</v>
      </c>
      <c r="AU67" s="0" t="n">
        <v>147.289535522461</v>
      </c>
      <c r="AV67" s="0" t="n">
        <v>1.43363785743713</v>
      </c>
      <c r="AW67" s="0" t="n">
        <v>101.804885864258</v>
      </c>
      <c r="AX67" s="0" t="n">
        <v>1.58166253566742</v>
      </c>
      <c r="AY67" s="0" t="n">
        <v>0.00937771052122116</v>
      </c>
      <c r="AZ67" s="0" t="n">
        <v>0.666666686534882</v>
      </c>
      <c r="BA67" s="0" t="n">
        <v>-1.355140209198</v>
      </c>
      <c r="BB67" s="0" t="n">
        <v>7.355140209198</v>
      </c>
      <c r="BC67" s="0" t="n">
        <v>1</v>
      </c>
      <c r="BD67" s="0" t="n">
        <v>0</v>
      </c>
      <c r="BE67" s="0" t="n">
        <v>0.159999996423721</v>
      </c>
      <c r="BF67" s="0" t="n">
        <v>111115</v>
      </c>
      <c r="BG67" s="0" t="n">
        <f aca="false">AT67*0.000001/(AG67*0.0001)</f>
        <v>1.49906356811523</v>
      </c>
      <c r="BH67" s="0" t="n">
        <f aca="false">(AQ67-AP67)/(1000-AQ67)*BG67</f>
        <v>0.0021441339384548</v>
      </c>
      <c r="BI67" s="0" t="n">
        <f aca="false">(AL67+273.15)</f>
        <v>296.17463722229</v>
      </c>
      <c r="BJ67" s="0" t="n">
        <f aca="false">(AK67+273.15)</f>
        <v>296.082411193848</v>
      </c>
      <c r="BK67" s="0" t="n">
        <f aca="false">(AU67*BC67+AV67*BD67)*BE67</f>
        <v>23.5663251568453</v>
      </c>
      <c r="BL67" s="0" t="n">
        <f aca="false">((BK67+0.00000010773*(BJ67^4-BI67^4))-BH67*44100)/(AH67*51.4+0.00000043092*BI67^3)</f>
        <v>-0.288155795816248</v>
      </c>
      <c r="BM67" s="0" t="n">
        <f aca="false">0.61365*EXP(17.502*AF67/(240.97+AF67))</f>
        <v>2.82392921068147</v>
      </c>
      <c r="BN67" s="0" t="n">
        <f aca="false">BM67*1000/AW67</f>
        <v>27.7386412912124</v>
      </c>
      <c r="BO67" s="0" t="n">
        <f aca="false">(BN67-AQ67)</f>
        <v>15.9506516748184</v>
      </c>
      <c r="BP67" s="0" t="n">
        <f aca="false">IF(D67,AL67,(AK67+AL67)/2)</f>
        <v>22.9785242080688</v>
      </c>
      <c r="BQ67" s="0" t="n">
        <f aca="false">0.61365*EXP(17.502*BP67/(240.97+BP67))</f>
        <v>2.81605861298084</v>
      </c>
      <c r="BR67" s="0" t="n">
        <f aca="false">IF(BO67&lt;&gt;0,(1000-(BN67+AQ67)/2)/BO67*BH67,0)</f>
        <v>0.131766324404914</v>
      </c>
      <c r="BS67" s="0" t="n">
        <f aca="false">AQ67*AW67/1000</f>
        <v>1.20007493746605</v>
      </c>
      <c r="BT67" s="0" t="n">
        <f aca="false">(BQ67-BS67)</f>
        <v>1.61598367551479</v>
      </c>
      <c r="BU67" s="0" t="n">
        <f aca="false">1/(1.6/F67+1.37/AJ67)</f>
        <v>0.082522212621209</v>
      </c>
      <c r="BV67" s="0" t="n">
        <f aca="false">G67*AW67*0.001</f>
        <v>32.4773523401231</v>
      </c>
      <c r="BW67" s="0" t="n">
        <f aca="false">G67/AO67</f>
        <v>0.805876173281325</v>
      </c>
      <c r="BX67" s="0" t="n">
        <f aca="false">(1-BH67*AW67/BM67/F67)*100</f>
        <v>42.1693447575019</v>
      </c>
      <c r="BY67" s="0" t="n">
        <f aca="false">(AO67-E67/(AJ67/1.35))</f>
        <v>395.051689689264</v>
      </c>
      <c r="BZ67" s="0" t="n">
        <f aca="false">E67*BX67/100/BY67</f>
        <v>0.00595110261443498</v>
      </c>
      <c r="CA67" s="0" t="n">
        <f aca="false">(K67-J67)</f>
        <v>0</v>
      </c>
      <c r="CB67" s="0" t="n">
        <f aca="false">AU67*V67</f>
        <v>128.811660391832</v>
      </c>
      <c r="CC67" s="0" t="n">
        <f aca="false">(M67-L67)</f>
        <v>1423.35192871094</v>
      </c>
      <c r="CD67" s="0" t="n">
        <f aca="false">(M67-N67)/(M67-J67)</f>
        <v>0.606627868253949</v>
      </c>
      <c r="CE67" s="0" t="e">
        <f aca="false">(K67-M67)/(K67-J67)</f>
        <v>#DIV/0!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12.8" hidden="false" customHeight="false" outlineLevel="0" collapsed="false">
      <c r="A73" s="0" t="n">
        <v>10</v>
      </c>
      <c r="B73" s="0" t="s">
        <v>159</v>
      </c>
      <c r="C73" s="0" t="n">
        <v>4829.00000427291</v>
      </c>
      <c r="D73" s="0" t="n">
        <v>0</v>
      </c>
      <c r="E73" s="0" t="n">
        <f aca="false">(AN73-AO73*(1000-AP73)/(1000-AQ73))*BG73</f>
        <v>3.40050002934984</v>
      </c>
      <c r="F73" s="0" t="n">
        <f aca="false">IF(BR73&lt;&gt;0,1/(1/BR73-1/AJ73),0)</f>
        <v>0.118787438245297</v>
      </c>
      <c r="G73" s="0" t="n">
        <f aca="false">((BU73-BH73/2)*AO73-E73)/(BU73+BH73/2)</f>
        <v>341.041670160313</v>
      </c>
      <c r="H73" s="0" t="n">
        <v>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489.48779296875</v>
      </c>
      <c r="N73" s="0" t="n">
        <v>543.592834472656</v>
      </c>
      <c r="O73" s="0" t="e">
        <f aca="false">CA73/K73</f>
        <v>#DIV/0!</v>
      </c>
      <c r="P73" s="0" t="n">
        <f aca="false">CC73/M73</f>
        <v>1</v>
      </c>
      <c r="Q73" s="0" t="n">
        <f aca="false">(M73-N73)/M73</f>
        <v>0.635047136983109</v>
      </c>
      <c r="R73" s="0" t="n">
        <v>-1</v>
      </c>
      <c r="S73" s="0" t="n">
        <v>0.87</v>
      </c>
      <c r="T73" s="0" t="n">
        <v>0.92</v>
      </c>
      <c r="U73" s="0" t="n">
        <v>7.81947374343872</v>
      </c>
      <c r="V73" s="0" t="n">
        <f aca="false">(U73*T73+(100-U73)*S73)/100</f>
        <v>0.873909736871719</v>
      </c>
      <c r="W73" s="0" t="n">
        <f aca="false">(E73-R73)/CB73</f>
        <v>0.0515352687936931</v>
      </c>
      <c r="X73" s="0" t="n">
        <f aca="false">(M73-N73)/(M73-L73)</f>
        <v>0.635047136983109</v>
      </c>
      <c r="Y73" s="0" t="e">
        <f aca="false">(K73-M73)/(K73-L73)</f>
        <v>#DIV/0!</v>
      </c>
      <c r="Z73" s="0" t="n">
        <f aca="false">(K73-M73)/M73</f>
        <v>-1</v>
      </c>
      <c r="AA73" s="0" t="n">
        <v>97.7081756591797</v>
      </c>
      <c r="AB73" s="0" t="n">
        <v>0.5</v>
      </c>
      <c r="AC73" s="0" t="n">
        <f aca="false">Q73*AB73*V73*AA73</f>
        <v>27.1127424998965</v>
      </c>
      <c r="AD73" s="0" t="n">
        <f aca="false">BH73*1000</f>
        <v>1.94116518497876</v>
      </c>
      <c r="AE73" s="0" t="n">
        <f aca="false">(BM73-BS73)</f>
        <v>1.65184237917434</v>
      </c>
      <c r="AF73" s="0" t="n">
        <f aca="false">(AL73+BL73*D73)</f>
        <v>23.0215473175049</v>
      </c>
      <c r="AG73" s="0" t="n">
        <v>2</v>
      </c>
      <c r="AH73" s="0" t="n">
        <f aca="false">(AG73*BA73+BB73)</f>
        <v>4.644859790802</v>
      </c>
      <c r="AI73" s="0" t="n">
        <v>1</v>
      </c>
      <c r="AJ73" s="0" t="n">
        <f aca="false">AH73*(AI73+1)*(AI73+1)/(AI73*AI73+1)</f>
        <v>9.289719581604</v>
      </c>
      <c r="AK73" s="0" t="n">
        <v>22.925687789917</v>
      </c>
      <c r="AL73" s="0" t="n">
        <v>23.0215473175049</v>
      </c>
      <c r="AM73" s="0" t="n">
        <v>23.0246295928955</v>
      </c>
      <c r="AN73" s="0" t="n">
        <v>399.884735107422</v>
      </c>
      <c r="AO73" s="0" t="n">
        <v>397.101531982422</v>
      </c>
      <c r="AP73" s="0" t="n">
        <v>10.2277145385742</v>
      </c>
      <c r="AQ73" s="0" t="n">
        <v>11.5079946517944</v>
      </c>
      <c r="AR73" s="0" t="n">
        <v>37.0928916931152</v>
      </c>
      <c r="AS73" s="0" t="n">
        <v>41.7360916137695</v>
      </c>
      <c r="AT73" s="0" t="n">
        <v>299.751007080078</v>
      </c>
      <c r="AU73" s="0" t="n">
        <v>97.7081756591797</v>
      </c>
      <c r="AV73" s="0" t="n">
        <v>1.21016049385071</v>
      </c>
      <c r="AW73" s="0" t="n">
        <v>101.803909301758</v>
      </c>
      <c r="AX73" s="0" t="n">
        <v>1.55614531040192</v>
      </c>
      <c r="AY73" s="0" t="n">
        <v>0.00897440128028393</v>
      </c>
      <c r="AZ73" s="0" t="n">
        <v>0.666666686534882</v>
      </c>
      <c r="BA73" s="0" t="n">
        <v>-1.355140209198</v>
      </c>
      <c r="BB73" s="0" t="n">
        <v>7.355140209198</v>
      </c>
      <c r="BC73" s="0" t="n">
        <v>1</v>
      </c>
      <c r="BD73" s="0" t="n">
        <v>0</v>
      </c>
      <c r="BE73" s="0" t="n">
        <v>0.159999996423721</v>
      </c>
      <c r="BF73" s="0" t="n">
        <v>111115</v>
      </c>
      <c r="BG73" s="0" t="n">
        <f aca="false">AT73*0.000001/(AG73*0.0001)</f>
        <v>1.49875503540039</v>
      </c>
      <c r="BH73" s="0" t="n">
        <f aca="false">(AQ73-AP73)/(1000-AQ73)*BG73</f>
        <v>0.00194116518497876</v>
      </c>
      <c r="BI73" s="0" t="n">
        <f aca="false">(AL73+273.15)</f>
        <v>296.171547317505</v>
      </c>
      <c r="BJ73" s="0" t="n">
        <f aca="false">(AK73+273.15)</f>
        <v>296.075687789917</v>
      </c>
      <c r="BK73" s="0" t="n">
        <f aca="false">(AU73*BC73+AV73*BD73)*BE73</f>
        <v>15.6333077560371</v>
      </c>
      <c r="BL73" s="0" t="n">
        <f aca="false">((BK73+0.00000010773*(BJ73^4-BI73^4))-BH73*44100)/(AH73*51.4+0.00000043092*BI73^3)</f>
        <v>-0.284246081164389</v>
      </c>
      <c r="BM73" s="0" t="n">
        <f aca="false">0.61365*EXP(17.502*AF73/(240.97+AF73))</f>
        <v>2.82340122295073</v>
      </c>
      <c r="BN73" s="0" t="n">
        <f aca="false">BM73*1000/AW73</f>
        <v>27.7337210556607</v>
      </c>
      <c r="BO73" s="0" t="n">
        <f aca="false">(BN73-AQ73)</f>
        <v>16.2257264038663</v>
      </c>
      <c r="BP73" s="0" t="n">
        <f aca="false">IF(D73,AL73,(AK73+AL73)/2)</f>
        <v>22.9736175537109</v>
      </c>
      <c r="BQ73" s="0" t="n">
        <f aca="false">0.61365*EXP(17.502*BP73/(240.97+BP73))</f>
        <v>2.81522227289785</v>
      </c>
      <c r="BR73" s="0" t="n">
        <f aca="false">IF(BO73&lt;&gt;0,(1000-(BN73+AQ73)/2)/BO73*BH73,0)</f>
        <v>0.117287683241117</v>
      </c>
      <c r="BS73" s="0" t="n">
        <f aca="false">AQ73*AW73/1000</f>
        <v>1.17155884377639</v>
      </c>
      <c r="BT73" s="0" t="n">
        <f aca="false">(BQ73-BS73)</f>
        <v>1.64366342912146</v>
      </c>
      <c r="BU73" s="0" t="n">
        <f aca="false">1/(1.6/F73+1.37/AJ73)</f>
        <v>0.0734380863295369</v>
      </c>
      <c r="BV73" s="0" t="n">
        <f aca="false">G73*AW73*0.001</f>
        <v>34.7193752571205</v>
      </c>
      <c r="BW73" s="0" t="n">
        <f aca="false">G73/AO73</f>
        <v>0.858827384668487</v>
      </c>
      <c r="BX73" s="0" t="n">
        <f aca="false">(1-BH73*AW73/BM73/F73)*100</f>
        <v>41.0771378988659</v>
      </c>
      <c r="BY73" s="0" t="n">
        <f aca="false">(AO73-E73/(AJ73/1.35))</f>
        <v>396.607364747416</v>
      </c>
      <c r="BZ73" s="0" t="n">
        <f aca="false">E73*BX73/100/BY73</f>
        <v>0.00352194187618426</v>
      </c>
      <c r="CA73" s="0" t="n">
        <f aca="false">(K73-J73)</f>
        <v>0</v>
      </c>
      <c r="CB73" s="0" t="n">
        <f aca="false">AU73*V73</f>
        <v>85.3881260805295</v>
      </c>
      <c r="CC73" s="0" t="n">
        <f aca="false">(M73-L73)</f>
        <v>1489.48779296875</v>
      </c>
      <c r="CD73" s="0" t="n">
        <f aca="false">(M73-N73)/(M73-J73)</f>
        <v>0.635047136983109</v>
      </c>
      <c r="CE73" s="0" t="e">
        <f aca="false">(K73-M73)/(K73-J73)</f>
        <v>#DIV/0!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12.8" hidden="false" customHeight="false" outlineLevel="0" collapsed="false">
      <c r="A79" s="0" t="n">
        <v>11</v>
      </c>
      <c r="B79" s="0" t="s">
        <v>165</v>
      </c>
      <c r="C79" s="0" t="n">
        <v>4895.00000427291</v>
      </c>
      <c r="D79" s="0" t="n">
        <v>0</v>
      </c>
      <c r="E79" s="0" t="n">
        <f aca="false">(AN79-AO79*(1000-AP79)/(1000-AQ79))*BG79</f>
        <v>1.18012918243375</v>
      </c>
      <c r="F79" s="0" t="n">
        <f aca="false">IF(BR79&lt;&gt;0,1/(1/BR79-1/AJ79),0)</f>
        <v>0.111235599164179</v>
      </c>
      <c r="G79" s="0" t="n">
        <f aca="false">((BU79-BH79/2)*AO79-E79)/(BU79+BH79/2)</f>
        <v>370.914078059404</v>
      </c>
      <c r="H79" s="0" t="n">
        <v>1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511.15625</v>
      </c>
      <c r="N79" s="0" t="n">
        <v>518.846435546875</v>
      </c>
      <c r="O79" s="0" t="e">
        <f aca="false">CA79/K79</f>
        <v>#DIV/0!</v>
      </c>
      <c r="P79" s="0" t="n">
        <f aca="false">CC79/M79</f>
        <v>1</v>
      </c>
      <c r="Q79" s="0" t="n">
        <f aca="false">(M79-N79)/M79</f>
        <v>0.656655997322001</v>
      </c>
      <c r="R79" s="0" t="n">
        <v>-1</v>
      </c>
      <c r="S79" s="0" t="n">
        <v>0.87</v>
      </c>
      <c r="T79" s="0" t="n">
        <v>0.92</v>
      </c>
      <c r="U79" s="0" t="n">
        <v>7.34895324707031</v>
      </c>
      <c r="V79" s="0" t="n">
        <f aca="false">(U79*T79+(100-U79)*S79)/100</f>
        <v>0.873674476623535</v>
      </c>
      <c r="W79" s="0" t="n">
        <f aca="false">(E79-R79)/CB79</f>
        <v>0.0534113423737718</v>
      </c>
      <c r="X79" s="0" t="n">
        <f aca="false">(M79-N79)/(M79-L79)</f>
        <v>0.656655997322001</v>
      </c>
      <c r="Y79" s="0" t="e">
        <f aca="false">(K79-M79)/(K79-L79)</f>
        <v>#DIV/0!</v>
      </c>
      <c r="Z79" s="0" t="n">
        <f aca="false">(K79-M79)/M79</f>
        <v>-1</v>
      </c>
      <c r="AA79" s="0" t="n">
        <v>46.719596862793</v>
      </c>
      <c r="AB79" s="0" t="n">
        <v>0.5</v>
      </c>
      <c r="AC79" s="0" t="n">
        <f aca="false">Q79*AB79*V79*AA79</f>
        <v>13.4016000998772</v>
      </c>
      <c r="AD79" s="0" t="n">
        <f aca="false">BH79*1000</f>
        <v>1.83382788964653</v>
      </c>
      <c r="AE79" s="0" t="n">
        <f aca="false">(BM79-BS79)</f>
        <v>1.66521391981651</v>
      </c>
      <c r="AF79" s="0" t="n">
        <f aca="false">(AL79+BL79*D79)</f>
        <v>23.0251235961914</v>
      </c>
      <c r="AG79" s="0" t="n">
        <v>2</v>
      </c>
      <c r="AH79" s="0" t="n">
        <f aca="false">(AG79*BA79+BB79)</f>
        <v>4.644859790802</v>
      </c>
      <c r="AI79" s="0" t="n">
        <v>1</v>
      </c>
      <c r="AJ79" s="0" t="n">
        <f aca="false">AH79*(AI79+1)*(AI79+1)/(AI79*AI79+1)</f>
        <v>9.289719581604</v>
      </c>
      <c r="AK79" s="0" t="n">
        <v>22.9440364837647</v>
      </c>
      <c r="AL79" s="0" t="n">
        <v>23.0251235961914</v>
      </c>
      <c r="AM79" s="0" t="n">
        <v>23.0263404846191</v>
      </c>
      <c r="AN79" s="0" t="n">
        <v>399.586608886719</v>
      </c>
      <c r="AO79" s="0" t="n">
        <v>398.312133789063</v>
      </c>
      <c r="AP79" s="0" t="n">
        <v>10.1732654571533</v>
      </c>
      <c r="AQ79" s="0" t="n">
        <v>11.3826274871826</v>
      </c>
      <c r="AR79" s="0" t="n">
        <v>36.8545303344727</v>
      </c>
      <c r="AS79" s="0" t="n">
        <v>41.2356681823731</v>
      </c>
      <c r="AT79" s="0" t="n">
        <v>299.819915771484</v>
      </c>
      <c r="AU79" s="0" t="n">
        <v>46.719596862793</v>
      </c>
      <c r="AV79" s="0" t="n">
        <v>1.10329592227936</v>
      </c>
      <c r="AW79" s="0" t="n">
        <v>101.804122924805</v>
      </c>
      <c r="AX79" s="0" t="n">
        <v>1.54356896877289</v>
      </c>
      <c r="AY79" s="0" t="n">
        <v>0.00976347178220749</v>
      </c>
      <c r="AZ79" s="0" t="n">
        <v>0.666666686534882</v>
      </c>
      <c r="BA79" s="0" t="n">
        <v>-1.355140209198</v>
      </c>
      <c r="BB79" s="0" t="n">
        <v>7.355140209198</v>
      </c>
      <c r="BC79" s="0" t="n">
        <v>1</v>
      </c>
      <c r="BD79" s="0" t="n">
        <v>0</v>
      </c>
      <c r="BE79" s="0" t="n">
        <v>0.159999996423721</v>
      </c>
      <c r="BF79" s="0" t="n">
        <v>111115</v>
      </c>
      <c r="BG79" s="0" t="n">
        <f aca="false">AT79*0.000001/(AG79*0.0001)</f>
        <v>1.49909957885742</v>
      </c>
      <c r="BH79" s="0" t="n">
        <f aca="false">(AQ79-AP79)/(1000-AQ79)*BG79</f>
        <v>0.00183382788964653</v>
      </c>
      <c r="BI79" s="0" t="n">
        <f aca="false">(AL79+273.15)</f>
        <v>296.175123596191</v>
      </c>
      <c r="BJ79" s="0" t="n">
        <f aca="false">(AK79+273.15)</f>
        <v>296.094036483765</v>
      </c>
      <c r="BK79" s="0" t="n">
        <f aca="false">(AU79*BC79+AV79*BD79)*BE79</f>
        <v>7.47513533096458</v>
      </c>
      <c r="BL79" s="0" t="n">
        <f aca="false">((BK79+0.00000010773*(BJ79^4-BI79^4))-BH79*44100)/(AH79*51.4+0.00000043092*BI79^3)</f>
        <v>-0.297286286058034</v>
      </c>
      <c r="BM79" s="0" t="n">
        <f aca="false">0.61365*EXP(17.502*AF79/(240.97+AF79))</f>
        <v>2.82401232772891</v>
      </c>
      <c r="BN79" s="0" t="n">
        <f aca="false">BM79*1000/AW79</f>
        <v>27.7396656107416</v>
      </c>
      <c r="BO79" s="0" t="n">
        <f aca="false">(BN79-AQ79)</f>
        <v>16.357038123559</v>
      </c>
      <c r="BP79" s="0" t="n">
        <f aca="false">IF(D79,AL79,(AK79+AL79)/2)</f>
        <v>22.984580039978</v>
      </c>
      <c r="BQ79" s="0" t="n">
        <f aca="false">0.61365*EXP(17.502*BP79/(240.97+BP79))</f>
        <v>2.81709113025083</v>
      </c>
      <c r="BR79" s="0" t="n">
        <f aca="false">IF(BO79&lt;&gt;0,(1000-(BN79+AQ79)/2)/BO79*BH79,0)</f>
        <v>0.109919418171557</v>
      </c>
      <c r="BS79" s="0" t="n">
        <f aca="false">AQ79*AW79/1000</f>
        <v>1.1587984079124</v>
      </c>
      <c r="BT79" s="0" t="n">
        <f aca="false">(BQ79-BS79)</f>
        <v>1.65829272233843</v>
      </c>
      <c r="BU79" s="0" t="n">
        <f aca="false">1/(1.6/F79+1.37/AJ79)</f>
        <v>0.0688166868994346</v>
      </c>
      <c r="BV79" s="0" t="n">
        <f aca="false">G79*AW79*0.001</f>
        <v>37.7605823973002</v>
      </c>
      <c r="BW79" s="0" t="n">
        <f aca="false">G79/AO79</f>
        <v>0.931214609334076</v>
      </c>
      <c r="BX79" s="0" t="n">
        <f aca="false">(1-BH79*AW79/BM79/F79)*100</f>
        <v>40.5689294531739</v>
      </c>
      <c r="BY79" s="0" t="n">
        <f aca="false">(AO79-E79/(AJ79/1.35))</f>
        <v>398.140635135923</v>
      </c>
      <c r="BZ79" s="0" t="n">
        <f aca="false">E79*BX79/100/BY79</f>
        <v>0.00120250417371846</v>
      </c>
      <c r="CA79" s="0" t="n">
        <f aca="false">(K79-J79)</f>
        <v>0</v>
      </c>
      <c r="CB79" s="0" t="n">
        <f aca="false">AU79*V79</f>
        <v>40.8177193371632</v>
      </c>
      <c r="CC79" s="0" t="n">
        <f aca="false">(M79-L79)</f>
        <v>1511.15625</v>
      </c>
      <c r="CD79" s="0" t="n">
        <f aca="false">(M79-N79)/(M79-J79)</f>
        <v>0.656655997322001</v>
      </c>
      <c r="CE79" s="0" t="e">
        <f aca="false">(K79-M79)/(K79-J79)</f>
        <v>#DIV/0!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12.8" hidden="false" customHeight="false" outlineLevel="0" collapsed="false">
      <c r="A85" s="0" t="n">
        <v>12</v>
      </c>
      <c r="B85" s="0" t="s">
        <v>171</v>
      </c>
      <c r="C85" s="0" t="n">
        <v>4983.00000427291</v>
      </c>
      <c r="D85" s="0" t="n">
        <v>0</v>
      </c>
      <c r="E85" s="0" t="n">
        <f aca="false">(AN85-AO85*(1000-AP85)/(1000-AQ85))*BG85</f>
        <v>-1.22079919879736</v>
      </c>
      <c r="F85" s="0" t="n">
        <f aca="false">IF(BR85&lt;&gt;0,1/(1/BR85-1/AJ85),0)</f>
        <v>0.0989028186185035</v>
      </c>
      <c r="G85" s="0" t="n">
        <f aca="false">((BU85-BH85/2)*AO85-E85)/(BU85+BH85/2)</f>
        <v>409.570847380041</v>
      </c>
      <c r="H85" s="0" t="n">
        <v>1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567.71215820313</v>
      </c>
      <c r="N85" s="0" t="n">
        <v>473.297973632813</v>
      </c>
      <c r="O85" s="0" t="e">
        <f aca="false">CA85/K85</f>
        <v>#DIV/0!</v>
      </c>
      <c r="P85" s="0" t="n">
        <f aca="false">CC85/M85</f>
        <v>1</v>
      </c>
      <c r="Q85" s="0" t="n">
        <f aca="false">(M85-N85)/M85</f>
        <v>0.698096381305548</v>
      </c>
      <c r="R85" s="0" t="n">
        <v>-1</v>
      </c>
      <c r="S85" s="0" t="n">
        <v>0.87</v>
      </c>
      <c r="T85" s="0" t="n">
        <v>0.92</v>
      </c>
      <c r="U85" s="0" t="n">
        <v>0</v>
      </c>
      <c r="V85" s="0" t="n">
        <f aca="false">(U85*T85+(100-U85)*S85)/100</f>
        <v>0.87</v>
      </c>
      <c r="W85" s="0" t="n">
        <f aca="false">(E85-R85)/CB85</f>
        <v>-4.8126415582075</v>
      </c>
      <c r="X85" s="0" t="n">
        <f aca="false">(M85-N85)/(M85-L85)</f>
        <v>0.698096381305548</v>
      </c>
      <c r="Y85" s="0" t="e">
        <f aca="false">(K85-M85)/(K85-L85)</f>
        <v>#DIV/0!</v>
      </c>
      <c r="Z85" s="0" t="n">
        <f aca="false">(K85-M85)/M85</f>
        <v>-1</v>
      </c>
      <c r="AA85" s="0" t="n">
        <v>0.052734486758709</v>
      </c>
      <c r="AB85" s="0" t="n">
        <v>0.5</v>
      </c>
      <c r="AC85" s="0" t="n">
        <f aca="false">Q85*AB85*V85*AA85</f>
        <v>0.0160139831536731</v>
      </c>
      <c r="AD85" s="0" t="n">
        <f aca="false">BH85*1000</f>
        <v>1.64635763134248</v>
      </c>
      <c r="AE85" s="0" t="n">
        <f aca="false">(BM85-BS85)</f>
        <v>1.67934710660765</v>
      </c>
      <c r="AF85" s="0" t="n">
        <f aca="false">(AL85+BL85*D85)</f>
        <v>23.0240497589111</v>
      </c>
      <c r="AG85" s="0" t="n">
        <v>2</v>
      </c>
      <c r="AH85" s="0" t="n">
        <f aca="false">(AG85*BA85+BB85)</f>
        <v>4.644859790802</v>
      </c>
      <c r="AI85" s="0" t="n">
        <v>1</v>
      </c>
      <c r="AJ85" s="0" t="n">
        <f aca="false">AH85*(AI85+1)*(AI85+1)/(AI85*AI85+1)</f>
        <v>9.289719581604</v>
      </c>
      <c r="AK85" s="0" t="n">
        <v>22.9891471862793</v>
      </c>
      <c r="AL85" s="0" t="n">
        <v>23.0240497589111</v>
      </c>
      <c r="AM85" s="0" t="n">
        <v>23.024528503418</v>
      </c>
      <c r="AN85" s="0" t="n">
        <v>400.153198242188</v>
      </c>
      <c r="AO85" s="0" t="n">
        <v>400.527740478516</v>
      </c>
      <c r="AP85" s="0" t="n">
        <v>10.1557312011719</v>
      </c>
      <c r="AQ85" s="0" t="n">
        <v>11.2417879104614</v>
      </c>
      <c r="AR85" s="0" t="n">
        <v>36.691349029541</v>
      </c>
      <c r="AS85" s="0" t="n">
        <v>40.6151313781738</v>
      </c>
      <c r="AT85" s="0" t="n">
        <v>299.772491455078</v>
      </c>
      <c r="AU85" s="0" t="n">
        <v>0.052734486758709</v>
      </c>
      <c r="AV85" s="0" t="n">
        <v>1.40634286403656</v>
      </c>
      <c r="AW85" s="0" t="n">
        <v>101.806022644043</v>
      </c>
      <c r="AX85" s="0" t="n">
        <v>1.61005759239197</v>
      </c>
      <c r="AY85" s="0" t="n">
        <v>0.00803288631141186</v>
      </c>
      <c r="AZ85" s="0" t="n">
        <v>1</v>
      </c>
      <c r="BA85" s="0" t="n">
        <v>-1.355140209198</v>
      </c>
      <c r="BB85" s="0" t="n">
        <v>7.355140209198</v>
      </c>
      <c r="BC85" s="0" t="n">
        <v>1</v>
      </c>
      <c r="BD85" s="0" t="n">
        <v>0</v>
      </c>
      <c r="BE85" s="0" t="n">
        <v>0.159999996423721</v>
      </c>
      <c r="BF85" s="0" t="n">
        <v>111115</v>
      </c>
      <c r="BG85" s="0" t="n">
        <f aca="false">AT85*0.000001/(AG85*0.0001)</f>
        <v>1.49886245727539</v>
      </c>
      <c r="BH85" s="0" t="n">
        <f aca="false">(AQ85-AP85)/(1000-AQ85)*BG85</f>
        <v>0.00164635763134248</v>
      </c>
      <c r="BI85" s="0" t="n">
        <f aca="false">(AL85+273.15)</f>
        <v>296.174049758911</v>
      </c>
      <c r="BJ85" s="0" t="n">
        <f aca="false">(AK85+273.15)</f>
        <v>296.139147186279</v>
      </c>
      <c r="BK85" s="0" t="n">
        <f aca="false">(AU85*BC85+AV85*BD85)*BE85</f>
        <v>0.00843751769280021</v>
      </c>
      <c r="BL85" s="0" t="n">
        <f aca="false">((BK85+0.00000010773*(BJ85^4-BI85^4))-BH85*44100)/(AH85*51.4+0.00000043092*BI85^3)</f>
        <v>-0.292015194511726</v>
      </c>
      <c r="BM85" s="0" t="n">
        <f aca="false">0.61365*EXP(17.502*AF85/(240.97+AF85))</f>
        <v>2.82382882117962</v>
      </c>
      <c r="BN85" s="0" t="n">
        <f aca="false">BM85*1000/AW85</f>
        <v>27.7373454717205</v>
      </c>
      <c r="BO85" s="0" t="n">
        <f aca="false">(BN85-AQ85)</f>
        <v>16.4955575612591</v>
      </c>
      <c r="BP85" s="0" t="n">
        <f aca="false">IF(D85,AL85,(AK85+AL85)/2)</f>
        <v>23.0065984725952</v>
      </c>
      <c r="BQ85" s="0" t="n">
        <f aca="false">0.61365*EXP(17.502*BP85/(240.97+BP85))</f>
        <v>2.82084805723235</v>
      </c>
      <c r="BR85" s="0" t="n">
        <f aca="false">IF(BO85&lt;&gt;0,(1000-(BN85+AQ85)/2)/BO85*BH85,0)</f>
        <v>0.0978609439841107</v>
      </c>
      <c r="BS85" s="0" t="n">
        <f aca="false">AQ85*AW85/1000</f>
        <v>1.14448171457196</v>
      </c>
      <c r="BT85" s="0" t="n">
        <f aca="false">(BQ85-BS85)</f>
        <v>1.67636634266039</v>
      </c>
      <c r="BU85" s="0" t="n">
        <f aca="false">1/(1.6/F85+1.37/AJ85)</f>
        <v>0.0612558503066661</v>
      </c>
      <c r="BV85" s="0" t="n">
        <f aca="false">G85*AW85*0.001</f>
        <v>41.6967789627123</v>
      </c>
      <c r="BW85" s="0" t="n">
        <f aca="false">G85/AO85</f>
        <v>1.02257797897025</v>
      </c>
      <c r="BX85" s="0" t="n">
        <f aca="false">(1-BH85*AW85/BM85/F85)*100</f>
        <v>39.9862704688808</v>
      </c>
      <c r="BY85" s="0" t="n">
        <f aca="false">(AO85-E85/(AJ85/1.35))</f>
        <v>400.705149377019</v>
      </c>
      <c r="BZ85" s="0" t="n">
        <f aca="false">E85*BX85/100/BY85</f>
        <v>-0.00121823258391358</v>
      </c>
      <c r="CA85" s="0" t="n">
        <f aca="false">(K85-J85)</f>
        <v>0</v>
      </c>
      <c r="CB85" s="0" t="n">
        <f aca="false">AU85*V85</f>
        <v>0.0458790034800768</v>
      </c>
      <c r="CC85" s="0" t="n">
        <f aca="false">(M85-L85)</f>
        <v>1567.71215820313</v>
      </c>
      <c r="CD85" s="0" t="n">
        <f aca="false">(M85-N85)/(M85-J85)</f>
        <v>0.698096381305548</v>
      </c>
      <c r="CE85" s="0" t="e">
        <f aca="false">(K85-M85)/(K85-J85)</f>
        <v>#DIV/0!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0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12.8" hidden="false" customHeight="false" outlineLevel="0" collapsed="false">
      <c r="A91" s="0" t="n">
        <v>13</v>
      </c>
      <c r="B91" s="0" t="s">
        <v>176</v>
      </c>
      <c r="C91" s="0" t="n">
        <v>6636.50000430737</v>
      </c>
      <c r="D91" s="0" t="n">
        <v>0</v>
      </c>
      <c r="E91" s="0" t="n">
        <f aca="false">(AN91-AO91*(1000-AP91)/(1000-AQ91))*BG91</f>
        <v>-1.49802247946329</v>
      </c>
      <c r="F91" s="0" t="n">
        <f aca="false">IF(BR91&lt;&gt;0,1/(1/BR91-1/AJ91),0)</f>
        <v>0.0482634805876953</v>
      </c>
      <c r="G91" s="0" t="n">
        <f aca="false">((BU91-BH91/2)*AO91-E91)/(BU91+BH91/2)</f>
        <v>439.329435535097</v>
      </c>
      <c r="H91" s="0" t="n">
        <v>1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567.71215820313</v>
      </c>
      <c r="N91" s="0" t="n">
        <v>473.297973632813</v>
      </c>
      <c r="O91" s="0" t="e">
        <f aca="false">CA91/K91</f>
        <v>#DIV/0!</v>
      </c>
      <c r="P91" s="0" t="n">
        <f aca="false">CC91/M91</f>
        <v>1</v>
      </c>
      <c r="Q91" s="0" t="n">
        <f aca="false">(M91-N91)/M91</f>
        <v>0.698096381305548</v>
      </c>
      <c r="R91" s="0" t="n">
        <v>-1</v>
      </c>
      <c r="S91" s="0" t="n">
        <v>0.87</v>
      </c>
      <c r="T91" s="0" t="n">
        <v>0.92</v>
      </c>
      <c r="U91" s="0" t="n">
        <v>0</v>
      </c>
      <c r="V91" s="0" t="n">
        <f aca="false">(U91*T91+(100-U91)*S91)/100</f>
        <v>0.87</v>
      </c>
      <c r="W91" s="0" t="n">
        <f aca="false">(E91-R91)/CB91</f>
        <v>-6.86267335235329</v>
      </c>
      <c r="X91" s="0" t="n">
        <f aca="false">(M91-N91)/(M91-L91)</f>
        <v>0.698096381305548</v>
      </c>
      <c r="Y91" s="0" t="e">
        <f aca="false">(K91-M91)/(K91-L91)</f>
        <v>#DIV/0!</v>
      </c>
      <c r="Z91" s="0" t="n">
        <f aca="false">(K91-M91)/M91</f>
        <v>-1</v>
      </c>
      <c r="AA91" s="0" t="n">
        <v>0.052734486758709</v>
      </c>
      <c r="AB91" s="0" t="n">
        <v>0.5</v>
      </c>
      <c r="AC91" s="0" t="n">
        <f aca="false">Q91*AB91*V91*AA91</f>
        <v>0.0160139831536731</v>
      </c>
      <c r="AD91" s="0" t="n">
        <f aca="false">BH91*1000</f>
        <v>0.80393647507262</v>
      </c>
      <c r="AE91" s="0" t="n">
        <f aca="false">(BM91-BS91)</f>
        <v>1.67120751564227</v>
      </c>
      <c r="AF91" s="0" t="n">
        <f aca="false">(AL91+BL91*D91)</f>
        <v>23.0281181335449</v>
      </c>
      <c r="AG91" s="0" t="n">
        <v>2</v>
      </c>
      <c r="AH91" s="0" t="n">
        <f aca="false">(AG91*BA91+BB91)</f>
        <v>4.644859790802</v>
      </c>
      <c r="AI91" s="0" t="n">
        <v>1</v>
      </c>
      <c r="AJ91" s="0" t="n">
        <f aca="false">AH91*(AI91+1)*(AI91+1)/(AI91*AI91+1)</f>
        <v>9.289719581604</v>
      </c>
      <c r="AK91" s="0" t="n">
        <v>22.9328880310059</v>
      </c>
      <c r="AL91" s="0" t="n">
        <v>23.0281181335449</v>
      </c>
      <c r="AM91" s="0" t="n">
        <v>23.0227928161621</v>
      </c>
      <c r="AN91" s="0" t="n">
        <v>399.906463623047</v>
      </c>
      <c r="AO91" s="0" t="n">
        <v>400.690765380859</v>
      </c>
      <c r="AP91" s="0" t="n">
        <v>10.7991514205933</v>
      </c>
      <c r="AQ91" s="0" t="n">
        <v>11.3292894363403</v>
      </c>
      <c r="AR91" s="0" t="n">
        <v>39.1465797424316</v>
      </c>
      <c r="AS91" s="0" t="n">
        <v>41.0683135986328</v>
      </c>
      <c r="AT91" s="0" t="n">
        <v>299.857177734375</v>
      </c>
      <c r="AU91" s="0" t="n">
        <v>0.0834135040640831</v>
      </c>
      <c r="AV91" s="0" t="n">
        <v>1.08695471286774</v>
      </c>
      <c r="AW91" s="0" t="n">
        <v>101.79955291748</v>
      </c>
      <c r="AX91" s="0" t="n">
        <v>1.49999594688416</v>
      </c>
      <c r="AY91" s="0" t="n">
        <v>0.0114878574386239</v>
      </c>
      <c r="AZ91" s="0" t="n">
        <v>0.666666686534882</v>
      </c>
      <c r="BA91" s="0" t="n">
        <v>-1.355140209198</v>
      </c>
      <c r="BB91" s="0" t="n">
        <v>7.355140209198</v>
      </c>
      <c r="BC91" s="0" t="n">
        <v>1</v>
      </c>
      <c r="BD91" s="0" t="n">
        <v>0</v>
      </c>
      <c r="BE91" s="0" t="n">
        <v>0.159999996423721</v>
      </c>
      <c r="BF91" s="0" t="n">
        <v>111115</v>
      </c>
      <c r="BG91" s="0" t="n">
        <f aca="false">AT91*0.000001/(AG91*0.0001)</f>
        <v>1.49928588867187</v>
      </c>
      <c r="BH91" s="0" t="n">
        <f aca="false">(AQ91-AP91)/(1000-AQ91)*BG91</f>
        <v>0.00080393647507262</v>
      </c>
      <c r="BI91" s="0" t="n">
        <f aca="false">(AL91+273.15)</f>
        <v>296.178118133545</v>
      </c>
      <c r="BJ91" s="0" t="n">
        <f aca="false">(AK91+273.15)</f>
        <v>296.082888031006</v>
      </c>
      <c r="BK91" s="0" t="n">
        <f aca="false">(AU91*BC91+AV91*BD91)*BE91</f>
        <v>0.0133461603519434</v>
      </c>
      <c r="BL91" s="0" t="n">
        <f aca="false">((BK91+0.00000010773*(BJ91^4-BI91^4))-BH91*44100)/(AH91*51.4+0.00000043092*BI91^3)</f>
        <v>-0.146057782683877</v>
      </c>
      <c r="BM91" s="0" t="n">
        <f aca="false">0.61365*EXP(17.502*AF91/(240.97+AF91))</f>
        <v>2.82452411513445</v>
      </c>
      <c r="BN91" s="0" t="n">
        <f aca="false">BM91*1000/AW91</f>
        <v>27.7459383090222</v>
      </c>
      <c r="BO91" s="0" t="n">
        <f aca="false">(BN91-AQ91)</f>
        <v>16.4166488726818</v>
      </c>
      <c r="BP91" s="0" t="n">
        <f aca="false">IF(D91,AL91,(AK91+AL91)/2)</f>
        <v>22.9805030822754</v>
      </c>
      <c r="BQ91" s="0" t="n">
        <f aca="false">0.61365*EXP(17.502*BP91/(240.97+BP91))</f>
        <v>2.81639597393424</v>
      </c>
      <c r="BR91" s="0" t="n">
        <f aca="false">IF(BO91&lt;&gt;0,(1000-(BN91+AQ91)/2)/BO91*BH91,0)</f>
        <v>0.048014030193223</v>
      </c>
      <c r="BS91" s="0" t="n">
        <f aca="false">AQ91*AW91/1000</f>
        <v>1.15331659949218</v>
      </c>
      <c r="BT91" s="0" t="n">
        <f aca="false">(BQ91-BS91)</f>
        <v>1.66307937444206</v>
      </c>
      <c r="BU91" s="0" t="n">
        <f aca="false">1/(1.6/F91+1.37/AJ91)</f>
        <v>0.0300310811726767</v>
      </c>
      <c r="BV91" s="0" t="n">
        <f aca="false">G91*AW91*0.001</f>
        <v>44.723540120962</v>
      </c>
      <c r="BW91" s="0" t="n">
        <f aca="false">G91/AO91</f>
        <v>1.09643014886433</v>
      </c>
      <c r="BX91" s="0" t="n">
        <f aca="false">(1-BH91*AW91/BM91/F91)*100</f>
        <v>39.9651156248646</v>
      </c>
      <c r="BY91" s="0" t="n">
        <f aca="false">(AO91-E91/(AJ91/1.35))</f>
        <v>400.908460902184</v>
      </c>
      <c r="BZ91" s="0" t="n">
        <f aca="false">E91*BX91/100/BY91</f>
        <v>-0.00149332447276546</v>
      </c>
      <c r="CA91" s="0" t="n">
        <f aca="false">(K91-J91)</f>
        <v>0</v>
      </c>
      <c r="CB91" s="0" t="n">
        <f aca="false">AU91*V91</f>
        <v>0.0725697485357523</v>
      </c>
      <c r="CC91" s="0" t="n">
        <f aca="false">(M91-L91)</f>
        <v>1567.71215820313</v>
      </c>
      <c r="CD91" s="0" t="n">
        <f aca="false">(M91-N91)/(M91-J91)</f>
        <v>0.698096381305548</v>
      </c>
      <c r="CE91" s="0" t="e">
        <f aca="false">(K91-M91)/(K91-J91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